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2" sheetId="2" state="visible" r:id="rId3"/>
  </sheets>
  <definedNames>
    <definedName function="false" hidden="false" localSheetId="1" name="_xlnm.Print_Titles" vbProcedure="false">'приложение 2'!$5:$7</definedName>
    <definedName function="false" hidden="true" localSheetId="1" name="_xlnm._FilterDatabase" vbProcedure="false">'приложение 2'!$A$8:$AM$991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Z_20F9C0B4_C773_462A_873F_86858A782258__wvu_FilterData" vbProcedure="false">'приложение 2'!$A$8:$I$8</definedName>
    <definedName function="false" hidden="false" localSheetId="1" name="Z_69DF741A_1FAF_4037_BCF0_F220BB7E35EC__wvu_FilterData" vbProcedure="false">'приложение 2'!$A$8:$I$991</definedName>
    <definedName function="false" hidden="false" localSheetId="1" name="Z_69DF741A_1FAF_4037_BCF0_F220BB7E35EC__wvu_PrintTitles" vbProcedure="false">'приложение 2'!$5:$7</definedName>
    <definedName function="false" hidden="false" localSheetId="1" name="Z_974F92AC_8116_4E02_BDAA_5DC4DB24D51C__wvu_FilterData" vbProcedure="false">'приложение 2'!$A$8:$O$991</definedName>
    <definedName function="false" hidden="false" localSheetId="1" name="Z_999EE565_B705_4C66_8617_F7074B3BF815__wvu_FilterData" vbProcedure="false">'приложение 2'!$A$8:$O$991</definedName>
    <definedName function="false" hidden="false" localSheetId="1" name="Z_999EE565_B705_4C66_8617_F7074B3BF815__wvu_PrintTitles" vbProcedure="false">'приложение 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0" uniqueCount="658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
 Распределение бюджетных ассигнований по разделам, подразделам, целевым статьям и видам расходов классификации расходов бюджета города Покачи в ведомственной структуре расходов на 2012 год
</t>
  </si>
  <si>
    <t xml:space="preserve">Сумма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 органов местного самоуправления</t>
  </si>
  <si>
    <t xml:space="preserve">Высшее должностное лицо субъекта Российской Федерации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209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Резервные средства</t>
  </si>
  <si>
    <t xml:space="preserve">87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
</t>
  </si>
  <si>
    <t xml:space="preserve">0920305</t>
  </si>
  <si>
    <t xml:space="preserve">Среднесрочная целевая программа "Развитие муниципальной службы в городе Покачи на 2011-2013 годы"</t>
  </si>
  <si>
    <t xml:space="preserve">Среднесрочная целевая программа "Капитальный ремонт объектов муниципальной собственности города Покачи на 2010-2012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Электронная администрация г.Покачи на 2011-2015 годы"</t>
  </si>
  <si>
    <t xml:space="preserve">79527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федерального бюдежета</t>
  </si>
  <si>
    <t xml:space="preserve">Государственная регистрация актов гражданского состояния за счет средств бюджета автономного округа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5227600</t>
  </si>
  <si>
    <t xml:space="preserve">Обеспечение пожарной безопасности</t>
  </si>
  <si>
    <t xml:space="preserve">Программа "Обеспечение первичных мер пожарной безопасности в городе Покачи на 2012-2014 годы"</t>
  </si>
  <si>
    <t xml:space="preserve">Программа "Укрепление пожарной безопасности в Ханты-Мансийском автономном округе" на 2004-2005 годы"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программа "Профилактика правонарушений" программы "Профилактика правонарушений  в Ханты-Мансийском автономном округе - Югре на 2011-2013 годы"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 иные цели</t>
  </si>
  <si>
    <t xml:space="preserve">612</t>
  </si>
  <si>
    <t xml:space="preserve">Программа "Содействие занятости населения" на 2008-2010 годы</t>
  </si>
  <si>
    <t xml:space="preserve">52245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Программа "Развитие агропромышленного комплекса ХМАО-Югры" в 2011-2013 годах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рограмма "Энергосбережение и повышение энергетической эффективности на 2011-2015 годы и на перспективу до 2020 года"</t>
  </si>
  <si>
    <t xml:space="preserve">5226300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 г.г."</t>
  </si>
  <si>
    <t xml:space="preserve">7953300</t>
  </si>
  <si>
    <t xml:space="preserve">Прочие выплаты по обязательствам государства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5225908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Проведение капитального ремонта многоквартирных домов города Покачи на 2009-2012 годы"</t>
  </si>
  <si>
    <t xml:space="preserve">Программа "Модернизация и реформирование жилищно-коммунального комплекса ХМАО-Югры на 2011-2013 годы и на период до 2015 года"</t>
  </si>
  <si>
    <t xml:space="preserve">Программа комплексного развития систем коммунальной инфраструктуры города Покачи на 2011-2015 годы</t>
  </si>
  <si>
    <t xml:space="preserve">7953000</t>
  </si>
  <si>
    <t xml:space="preserve">Долгосрочная целевая программа "Энергосбережение и повышение энергетической эффективности в городе Покачи на 2010-2015 годы"</t>
  </si>
  <si>
    <t xml:space="preserve">7953100</t>
  </si>
  <si>
    <t xml:space="preserve">Программа "Природоохранные мерприятия в городе Покачи на 2012-2014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 иные цели</t>
  </si>
  <si>
    <t xml:space="preserve">622</t>
  </si>
  <si>
    <t xml:space="preserve">Программа "Новая школа Югры на 2010-2013 годы"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венция на реализацию переданных государственных полномочий по предоставлению ежемесячного денежного вознаграждения за классное руководство из бюджета автономного округа</t>
  </si>
  <si>
    <t xml:space="preserve">Региональная целевая Программа "Молодежь - Югры" на 2011-2013 годы</t>
  </si>
  <si>
    <t xml:space="preserve">5220100</t>
  </si>
  <si>
    <t xml:space="preserve">Программа "Молодежь города Покачи"</t>
  </si>
  <si>
    <t xml:space="preserve">Программа "Организация отдыха детей города Покачи в каникулярное время в 2012 году"</t>
  </si>
  <si>
    <t xml:space="preserve">112</t>
  </si>
  <si>
    <t xml:space="preserve">Программа "Новая школа Югры" на 2010-2013 годы </t>
  </si>
  <si>
    <t xml:space="preserve">Премии и гранты</t>
  </si>
  <si>
    <t xml:space="preserve">350</t>
  </si>
  <si>
    <t xml:space="preserve">Культура, кинематография и средства массовой информации</t>
  </si>
  <si>
    <t xml:space="preserve">Мероприятия в сфере культуры и кинематографии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Ведомственная целевая 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Программа "Организация досуга населения города Покачи на 2012-2013 годы"</t>
  </si>
  <si>
    <t xml:space="preserve">7953200</t>
  </si>
  <si>
    <t xml:space="preserve">Здравоохранение </t>
  </si>
  <si>
    <t xml:space="preserve">Субсидии автономным учреждениям на иные цел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Обеспечение бесплатными зубными протезами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50594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одпрограмма "Молодой семье - доступное жилье"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собия и компенсации по публичным
нормативным обязательствам
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52010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XI.</t>
  </si>
  <si>
    <t xml:space="preserve">Программа "Развитие физической культуры и спорта в ХМАО-Югре" на 2011-2013гг.</t>
  </si>
  <si>
    <t xml:space="preserve">Программа "Обеспечение условий для развития физической культуры и массового спорта в г.Покачи"</t>
  </si>
  <si>
    <t xml:space="preserve">XII.</t>
  </si>
  <si>
    <t xml:space="preserve">Средства массовой информации</t>
  </si>
  <si>
    <t xml:space="preserve">XIII.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_к_РД" xfId="20"/>
    <cellStyle name="Тысячи [0]_Лист1" xfId="21"/>
    <cellStyle name="Тысячи_Лист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0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70" zoomScalePageLayoutView="90" workbookViewId="0">
      <selection pane="topLeft" activeCell="AS2" activeCellId="0" sqref="AS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true" outlineLevel="0" max="7" min="7" style="141" width="18.41"/>
    <col collapsed="false" customWidth="true" hidden="true" outlineLevel="0" max="8" min="8" style="141" width="17.42"/>
    <col collapsed="false" customWidth="true" hidden="true" outlineLevel="0" max="9" min="9" style="2" width="18.99"/>
    <col collapsed="false" customWidth="true" hidden="true" outlineLevel="0" max="10" min="10" style="2" width="18.56"/>
    <col collapsed="false" customWidth="true" hidden="true" outlineLevel="0" max="11" min="11" style="2" width="17.56"/>
    <col collapsed="false" customWidth="true" hidden="true" outlineLevel="0" max="12" min="12" style="2" width="18.7"/>
    <col collapsed="false" customWidth="true" hidden="true" outlineLevel="0" max="13" min="13" style="2" width="19.56"/>
    <col collapsed="false" customWidth="true" hidden="true" outlineLevel="0" max="14" min="14" style="2" width="17.56"/>
    <col collapsed="false" customWidth="true" hidden="true" outlineLevel="0" max="15" min="15" style="2" width="18.99"/>
    <col collapsed="false" customWidth="true" hidden="true" outlineLevel="0" max="16" min="16" style="2" width="18.56"/>
    <col collapsed="false" customWidth="true" hidden="true" outlineLevel="0" max="17" min="17" style="2" width="17.56"/>
    <col collapsed="false" customWidth="true" hidden="true" outlineLevel="0" max="18" min="18" style="2" width="18.7"/>
    <col collapsed="false" customWidth="true" hidden="true" outlineLevel="0" max="19" min="19" style="2" width="19.56"/>
    <col collapsed="false" customWidth="true" hidden="true" outlineLevel="0" max="20" min="20" style="2" width="17.56"/>
    <col collapsed="false" customWidth="true" hidden="true" outlineLevel="0" max="21" min="21" style="2" width="18.99"/>
    <col collapsed="false" customWidth="true" hidden="true" outlineLevel="0" max="22" min="22" style="2" width="18.56"/>
    <col collapsed="false" customWidth="true" hidden="true" outlineLevel="0" max="23" min="23" style="2" width="17.56"/>
    <col collapsed="false" customWidth="true" hidden="true" outlineLevel="0" max="24" min="24" style="2" width="18.7"/>
    <col collapsed="false" customWidth="true" hidden="true" outlineLevel="0" max="25" min="25" style="2" width="22.99"/>
    <col collapsed="false" customWidth="true" hidden="true" outlineLevel="0" max="26" min="26" style="2" width="17.56"/>
    <col collapsed="false" customWidth="true" hidden="true" outlineLevel="0" max="27" min="27" style="2" width="18.99"/>
    <col collapsed="false" customWidth="true" hidden="true" outlineLevel="0" max="28" min="28" style="2" width="18.56"/>
    <col collapsed="false" customWidth="true" hidden="true" outlineLevel="0" max="29" min="29" style="2" width="17.56"/>
    <col collapsed="false" customWidth="true" hidden="true" outlineLevel="0" max="30" min="30" style="2" width="18.7"/>
    <col collapsed="false" customWidth="true" hidden="true" outlineLevel="0" max="31" min="31" style="2" width="22.99"/>
    <col collapsed="false" customWidth="true" hidden="true" outlineLevel="0" max="32" min="32" style="2" width="17.56"/>
    <col collapsed="false" customWidth="true" hidden="true" outlineLevel="0" max="33" min="33" style="2" width="18.99"/>
    <col collapsed="false" customWidth="true" hidden="true" outlineLevel="0" max="34" min="34" style="2" width="18.56"/>
    <col collapsed="false" customWidth="true" hidden="true" outlineLevel="0" max="35" min="35" style="2" width="17.56"/>
    <col collapsed="false" customWidth="true" hidden="true" outlineLevel="0" max="36" min="36" style="2" width="18.7"/>
    <col collapsed="false" customWidth="true" hidden="true" outlineLevel="0" max="37" min="37" style="2" width="22.99"/>
    <col collapsed="false" customWidth="true" hidden="true" outlineLevel="0" max="38" min="38" style="2" width="19.41"/>
    <col collapsed="false" customWidth="true" hidden="true" outlineLevel="0" max="39" min="39" style="2" width="18.99"/>
    <col collapsed="false" customWidth="true" hidden="true" outlineLevel="0" max="40" min="40" style="2" width="18.56"/>
    <col collapsed="false" customWidth="true" hidden="true" outlineLevel="0" max="41" min="41" style="2" width="17.56"/>
    <col collapsed="false" customWidth="true" hidden="true" outlineLevel="0" max="42" min="42" style="2" width="18.7"/>
    <col collapsed="false" customWidth="true" hidden="false" outlineLevel="0" max="43" min="43" style="2" width="22.99"/>
    <col collapsed="false" customWidth="true" hidden="false" outlineLevel="0" max="44" min="44" style="2" width="19.41"/>
    <col collapsed="false" customWidth="true" hidden="false" outlineLevel="0" max="45" min="45" style="2" width="18.99"/>
    <col collapsed="false" customWidth="false" hidden="false" outlineLevel="0" max="257" min="46" style="2" width="9.14"/>
  </cols>
  <sheetData>
    <row r="1" s="145" customFormat="true" ht="12.75" hidden="false" customHeight="false" outlineLevel="0" collapsed="false">
      <c r="A1" s="142"/>
      <c r="B1" s="5"/>
      <c r="C1" s="6"/>
      <c r="D1" s="6"/>
      <c r="E1" s="6"/>
      <c r="F1" s="7"/>
      <c r="G1" s="143"/>
      <c r="H1" s="143"/>
      <c r="I1" s="144"/>
      <c r="O1" s="144"/>
      <c r="U1" s="144"/>
      <c r="AA1" s="144"/>
      <c r="AG1" s="144"/>
      <c r="AM1" s="144"/>
      <c r="AS1" s="144" t="s">
        <v>438</v>
      </c>
    </row>
    <row r="2" s="145" customFormat="true" ht="12.75" hidden="false" customHeight="false" outlineLevel="0" collapsed="false">
      <c r="A2" s="142"/>
      <c r="B2" s="5"/>
      <c r="C2" s="6"/>
      <c r="D2" s="6"/>
      <c r="E2" s="6"/>
      <c r="F2" s="7"/>
      <c r="G2" s="143"/>
      <c r="H2" s="143"/>
      <c r="I2" s="146"/>
      <c r="O2" s="146"/>
      <c r="U2" s="146"/>
      <c r="AA2" s="146"/>
      <c r="AG2" s="146"/>
      <c r="AM2" s="146"/>
      <c r="AS2" s="146" t="s">
        <v>4</v>
      </c>
    </row>
    <row r="3" s="145" customFormat="true" ht="12.75" hidden="false" customHeight="false" outlineLevel="0" collapsed="false">
      <c r="A3" s="142"/>
      <c r="B3" s="5"/>
      <c r="C3" s="6"/>
      <c r="D3" s="6"/>
      <c r="E3" s="6"/>
      <c r="F3" s="7"/>
      <c r="G3" s="143"/>
      <c r="H3" s="143"/>
      <c r="I3" s="147"/>
      <c r="O3" s="147"/>
      <c r="U3" s="147"/>
      <c r="AA3" s="147"/>
      <c r="AG3" s="147"/>
      <c r="AM3" s="147"/>
      <c r="AS3" s="147" t="s">
        <v>5</v>
      </c>
    </row>
    <row r="4" s="145" customFormat="true" ht="81.75" hidden="false" customHeight="true" outlineLevel="0" collapsed="false">
      <c r="A4" s="142"/>
      <c r="B4" s="148" t="s">
        <v>439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X4" s="143"/>
      <c r="Y4" s="143"/>
      <c r="AD4" s="143"/>
      <c r="AE4" s="143"/>
      <c r="AH4" s="143"/>
      <c r="AJ4" s="143"/>
      <c r="AK4" s="143"/>
      <c r="AN4" s="143"/>
      <c r="AP4" s="143"/>
      <c r="AQ4" s="143"/>
    </row>
    <row r="5" s="29" customFormat="true" ht="12.75" hidden="false" customHeight="true" outlineLevel="0" collapsed="false">
      <c r="A5" s="18" t="s">
        <v>16</v>
      </c>
      <c r="B5" s="22" t="s">
        <v>17</v>
      </c>
      <c r="C5" s="20" t="s">
        <v>19</v>
      </c>
      <c r="D5" s="20"/>
      <c r="E5" s="20" t="s">
        <v>20</v>
      </c>
      <c r="F5" s="20" t="s">
        <v>21</v>
      </c>
      <c r="G5" s="149" t="s">
        <v>440</v>
      </c>
      <c r="H5" s="22" t="s">
        <v>23</v>
      </c>
      <c r="I5" s="22"/>
      <c r="J5" s="150" t="s">
        <v>440</v>
      </c>
      <c r="K5" s="24" t="s">
        <v>23</v>
      </c>
      <c r="L5" s="24"/>
      <c r="M5" s="149" t="s">
        <v>440</v>
      </c>
      <c r="N5" s="22" t="s">
        <v>23</v>
      </c>
      <c r="O5" s="22"/>
      <c r="P5" s="150" t="s">
        <v>440</v>
      </c>
      <c r="Q5" s="24" t="s">
        <v>23</v>
      </c>
      <c r="R5" s="24"/>
      <c r="S5" s="149" t="s">
        <v>440</v>
      </c>
      <c r="T5" s="22" t="s">
        <v>23</v>
      </c>
      <c r="U5" s="22"/>
      <c r="V5" s="150" t="s">
        <v>440</v>
      </c>
      <c r="W5" s="24" t="s">
        <v>23</v>
      </c>
      <c r="X5" s="24"/>
      <c r="Y5" s="149" t="s">
        <v>440</v>
      </c>
      <c r="Z5" s="22" t="s">
        <v>23</v>
      </c>
      <c r="AA5" s="22"/>
      <c r="AB5" s="150" t="s">
        <v>440</v>
      </c>
      <c r="AC5" s="24" t="s">
        <v>23</v>
      </c>
      <c r="AD5" s="24"/>
      <c r="AE5" s="149" t="s">
        <v>440</v>
      </c>
      <c r="AF5" s="22" t="s">
        <v>23</v>
      </c>
      <c r="AG5" s="22"/>
      <c r="AH5" s="151" t="s">
        <v>440</v>
      </c>
      <c r="AI5" s="152" t="s">
        <v>23</v>
      </c>
      <c r="AJ5" s="152"/>
      <c r="AK5" s="149" t="s">
        <v>440</v>
      </c>
      <c r="AL5" s="22" t="s">
        <v>23</v>
      </c>
      <c r="AM5" s="22"/>
      <c r="AN5" s="151" t="s">
        <v>440</v>
      </c>
      <c r="AO5" s="152" t="s">
        <v>23</v>
      </c>
      <c r="AP5" s="152"/>
      <c r="AQ5" s="149" t="s">
        <v>440</v>
      </c>
      <c r="AR5" s="22" t="s">
        <v>23</v>
      </c>
      <c r="AS5" s="22"/>
    </row>
    <row r="6" s="36" customFormat="true" ht="15.75" hidden="false" customHeight="true" outlineLevel="0" collapsed="false">
      <c r="A6" s="18"/>
      <c r="B6" s="22"/>
      <c r="C6" s="20"/>
      <c r="D6" s="20"/>
      <c r="E6" s="20"/>
      <c r="F6" s="20"/>
      <c r="G6" s="149"/>
      <c r="H6" s="149" t="s">
        <v>24</v>
      </c>
      <c r="I6" s="21" t="s">
        <v>25</v>
      </c>
      <c r="J6" s="150"/>
      <c r="K6" s="150" t="s">
        <v>24</v>
      </c>
      <c r="L6" s="23" t="s">
        <v>25</v>
      </c>
      <c r="M6" s="149"/>
      <c r="N6" s="149" t="s">
        <v>24</v>
      </c>
      <c r="O6" s="21" t="s">
        <v>25</v>
      </c>
      <c r="P6" s="150"/>
      <c r="Q6" s="150" t="s">
        <v>24</v>
      </c>
      <c r="R6" s="23" t="s">
        <v>25</v>
      </c>
      <c r="S6" s="149"/>
      <c r="T6" s="149" t="s">
        <v>24</v>
      </c>
      <c r="U6" s="21" t="s">
        <v>25</v>
      </c>
      <c r="V6" s="150"/>
      <c r="W6" s="150" t="s">
        <v>24</v>
      </c>
      <c r="X6" s="23" t="s">
        <v>25</v>
      </c>
      <c r="Y6" s="149"/>
      <c r="Z6" s="149" t="s">
        <v>24</v>
      </c>
      <c r="AA6" s="21" t="s">
        <v>25</v>
      </c>
      <c r="AB6" s="150"/>
      <c r="AC6" s="150" t="s">
        <v>24</v>
      </c>
      <c r="AD6" s="23" t="s">
        <v>25</v>
      </c>
      <c r="AE6" s="149"/>
      <c r="AF6" s="149" t="s">
        <v>24</v>
      </c>
      <c r="AG6" s="21" t="s">
        <v>25</v>
      </c>
      <c r="AH6" s="151"/>
      <c r="AI6" s="151" t="s">
        <v>24</v>
      </c>
      <c r="AJ6" s="153" t="s">
        <v>25</v>
      </c>
      <c r="AK6" s="149"/>
      <c r="AL6" s="149" t="s">
        <v>24</v>
      </c>
      <c r="AM6" s="21" t="s">
        <v>25</v>
      </c>
      <c r="AN6" s="151"/>
      <c r="AO6" s="151" t="s">
        <v>24</v>
      </c>
      <c r="AP6" s="153" t="s">
        <v>25</v>
      </c>
      <c r="AQ6" s="149"/>
      <c r="AR6" s="149" t="s">
        <v>24</v>
      </c>
      <c r="AS6" s="21" t="s">
        <v>25</v>
      </c>
    </row>
    <row r="7" s="36" customFormat="true" ht="102.75" hidden="false" customHeight="true" outlineLevel="0" collapsed="false">
      <c r="A7" s="18"/>
      <c r="B7" s="22"/>
      <c r="C7" s="20"/>
      <c r="D7" s="20"/>
      <c r="E7" s="20"/>
      <c r="F7" s="20"/>
      <c r="G7" s="149"/>
      <c r="H7" s="149"/>
      <c r="I7" s="21"/>
      <c r="J7" s="150"/>
      <c r="K7" s="150"/>
      <c r="L7" s="23"/>
      <c r="M7" s="149"/>
      <c r="N7" s="149"/>
      <c r="O7" s="21"/>
      <c r="P7" s="150"/>
      <c r="Q7" s="150"/>
      <c r="R7" s="23"/>
      <c r="S7" s="149"/>
      <c r="T7" s="149"/>
      <c r="U7" s="21"/>
      <c r="V7" s="150"/>
      <c r="W7" s="150"/>
      <c r="X7" s="23"/>
      <c r="Y7" s="149"/>
      <c r="Z7" s="149"/>
      <c r="AA7" s="21"/>
      <c r="AB7" s="150"/>
      <c r="AC7" s="150"/>
      <c r="AD7" s="23"/>
      <c r="AE7" s="149"/>
      <c r="AF7" s="149"/>
      <c r="AG7" s="21"/>
      <c r="AH7" s="151"/>
      <c r="AI7" s="151"/>
      <c r="AJ7" s="153"/>
      <c r="AK7" s="149"/>
      <c r="AL7" s="149"/>
      <c r="AM7" s="21"/>
      <c r="AN7" s="151"/>
      <c r="AO7" s="151"/>
      <c r="AP7" s="153"/>
      <c r="AQ7" s="149"/>
      <c r="AR7" s="149"/>
      <c r="AS7" s="21"/>
    </row>
    <row r="8" s="36" customFormat="true" ht="18.75" hidden="false" customHeight="true" outlineLevel="0" collapsed="false">
      <c r="A8" s="39"/>
      <c r="B8" s="40" t="s">
        <v>34</v>
      </c>
      <c r="C8" s="42"/>
      <c r="D8" s="42"/>
      <c r="E8" s="41"/>
      <c r="F8" s="41"/>
      <c r="G8" s="154" t="n">
        <f aca="false">G9+G194+G266+G390+G503+G510+G671+G771+G837+G928+G976+G985+G178</f>
        <v>932398070</v>
      </c>
      <c r="H8" s="154" t="n">
        <f aca="false">H9+H194+H266+H390+H503+H510+H671+H771+H837+H928+H976+H985+H178</f>
        <v>592643870</v>
      </c>
      <c r="I8" s="154" t="n">
        <f aca="false">I9+I194+I266+I390+I503+I510+I671+I771+I837+I928+I976+I985+I178</f>
        <v>339754200</v>
      </c>
      <c r="J8" s="155" t="n">
        <f aca="false">J9+J194+J266+J390+J503+J510+J671+J771+J837+J928+J976+J985+J178</f>
        <v>194101274.86</v>
      </c>
      <c r="K8" s="155" t="n">
        <f aca="false">K9+K194+K266+K390+K503+K510+K671+K771+K837+K928+K976+K985+K178</f>
        <v>192392974.86</v>
      </c>
      <c r="L8" s="155" t="n">
        <f aca="false">L9+L194+L266+L390+L503+L510+L671+L771+L837+L928+L976+L985+L178</f>
        <v>1708300</v>
      </c>
      <c r="M8" s="154" t="n">
        <f aca="false">M9+M194+M266+M390+M503+M510+M671+M771+M837+M928+M976+M985+M178</f>
        <v>1127090474.86</v>
      </c>
      <c r="N8" s="154" t="n">
        <f aca="false">N9+N194+N266+N390+N503+N510+N671+N771+N837+N928+N976+N985+N178</f>
        <v>785627974.86</v>
      </c>
      <c r="O8" s="154" t="n">
        <f aca="false">O9+O194+O266+O390+O503+O510+O671+O771+O837+O928+O976+O985+O178</f>
        <v>341462500</v>
      </c>
      <c r="P8" s="155" t="n">
        <f aca="false">P9+P194+P266+P390+P503+P510+P671+P771+P837+P928+P976+P985+P178</f>
        <v>24863339</v>
      </c>
      <c r="Q8" s="155" t="n">
        <f aca="false">Q9+Q194+Q266+Q390+Q503+Q510+Q671+Q771+Q837+Q928+Q976+Q985+Q178</f>
        <v>23684339</v>
      </c>
      <c r="R8" s="155" t="n">
        <f aca="false">R9+R194+R266+R390+R503+R510+R671+R771+R837+R928+R976+R985+R178</f>
        <v>1179000</v>
      </c>
      <c r="S8" s="154" t="n">
        <f aca="false">S9+S194+S266+S390+S503+S510+S671+S771+S837+S928+S976+S985+S178</f>
        <v>1152053813.86</v>
      </c>
      <c r="T8" s="154" t="n">
        <f aca="false">T9+T194+T266+T390+T503+T510+T671+T771+T837+T928+T976+T985+T178</f>
        <v>809412313.86</v>
      </c>
      <c r="U8" s="154" t="n">
        <f aca="false">U9+U194+U266+U390+U503+U510+U671+U771+U837+U928+U976+U985+U178</f>
        <v>342641500</v>
      </c>
      <c r="V8" s="155" t="n">
        <f aca="false">V9+V194+V266+V390+V503+V510+V671+V771+V837+V928+V976+V985+V178</f>
        <v>73401000</v>
      </c>
      <c r="W8" s="155" t="n">
        <f aca="false">W9+W194+W266+W390+W503+W510+W671+W771+W837+W928+W976+W985+W178</f>
        <v>73401000</v>
      </c>
      <c r="X8" s="155" t="n">
        <f aca="false">X9+X194+X266+X390+X503+X510+X671+X771+X837+X928+X976+X985+X178</f>
        <v>0</v>
      </c>
      <c r="Y8" s="154" t="n">
        <f aca="false">Y9+Y194+Y266+Y390+Y503+Y510+Y671+Y771+Y837+Y928+Y976+Y985+Y178</f>
        <v>1224925813.86</v>
      </c>
      <c r="Z8" s="154" t="n">
        <f aca="false">Z9+Z194+Z266+Z390+Z503+Z510+Z671+Z771+Z837+Z928+Z976+Z985+Z178</f>
        <v>882284313.86</v>
      </c>
      <c r="AA8" s="154" t="n">
        <f aca="false">AA9+AA194+AA266+AA390+AA503+AA510+AA671+AA771+AA837+AA928+AA976+AA985+AA178</f>
        <v>342641500</v>
      </c>
      <c r="AB8" s="155" t="n">
        <f aca="false">AB9+AB194+AB266+AB390+AB503+AB510+AB671+AB771+AB837+AB928+AB976+AB985+AB178</f>
        <v>36086900</v>
      </c>
      <c r="AC8" s="155" t="n">
        <f aca="false">AC9+AC194+AC266+AC390+AC503+AC510+AC671+AC771+AC837+AC928+AC976+AC985+AC178</f>
        <v>26663900</v>
      </c>
      <c r="AD8" s="155" t="n">
        <f aca="false">AD9+AD194+AD266+AD390+AD503+AD510+AD671+AD771+AD837+AD928+AD976+AD985+AD178</f>
        <v>9423000</v>
      </c>
      <c r="AE8" s="154" t="n">
        <f aca="false">AE9+AE194+AE266+AE390+AE503+AE510+AE671+AE771+AE837+AE928+AE976+AE985+AE178</f>
        <v>1261012713.86</v>
      </c>
      <c r="AF8" s="154" t="n">
        <f aca="false">AF9+AF194+AF266+AF390+AF503+AF510+AF671+AF771+AF837+AF928+AF976+AF985+AF178</f>
        <v>908948213.86</v>
      </c>
      <c r="AG8" s="154" t="n">
        <f aca="false">AG9+AG194+AG266+AG390+AG503+AG510+AG671+AG771+AG837+AG928+AG976+AG985+AG178</f>
        <v>352064500</v>
      </c>
      <c r="AH8" s="156" t="n">
        <f aca="false">AH9+AH194+AH266+AH390+AH503+AH510+AH671+AH771+AH837+AH928+AH976+AH985+AH178</f>
        <v>102931070</v>
      </c>
      <c r="AI8" s="156" t="n">
        <f aca="false">AI9+AI194+AI266+AI390+AI503+AI510+AI671+AI771+AI837+AI928+AI976+AI985+AI178</f>
        <v>94695570</v>
      </c>
      <c r="AJ8" s="156" t="n">
        <f aca="false">AJ9+AJ194+AJ266+AJ390+AJ503+AJ510+AJ671+AJ771+AJ837+AJ928+AJ976+AJ985+AJ178</f>
        <v>8235500</v>
      </c>
      <c r="AK8" s="154" t="n">
        <f aca="false">AK9+AK194+AK266+AK390+AK503+AK510+AK671+AK771+AK837+AK928+AK976+AK985+AK178</f>
        <v>1363943783.86</v>
      </c>
      <c r="AL8" s="154" t="n">
        <f aca="false">AL9+AL194+AL266+AL390+AL503+AL510+AL671+AL771+AL837+AL928+AL976+AL985+AL178</f>
        <v>1003643783.86</v>
      </c>
      <c r="AM8" s="154" t="n">
        <f aca="false">AM9+AM194+AM266+AM390+AM503+AM510+AM671+AM771+AM837+AM928+AM976+AM985+AM178</f>
        <v>360300000</v>
      </c>
      <c r="AN8" s="156" t="n">
        <f aca="false">AN9+AN194+AN266+AN390+AN503+AN510+AN671+AN771+AN837+AN928+AN976+AN985+AN178</f>
        <v>35968234</v>
      </c>
      <c r="AO8" s="156" t="n">
        <f aca="false">AO9+AO194+AO266+AO390+AO503+AO510+AO671+AO771+AO837+AO928+AO976+AO985+AO178</f>
        <v>33038034</v>
      </c>
      <c r="AP8" s="156" t="n">
        <f aca="false">AP9+AP194+AP266+AP390+AP503+AP510+AP671+AP771+AP837+AP928+AP976+AP985+AP178</f>
        <v>2930200</v>
      </c>
      <c r="AQ8" s="154" t="n">
        <v>1399912017.86</v>
      </c>
      <c r="AR8" s="154" t="n">
        <v>1036681817.86</v>
      </c>
      <c r="AS8" s="154" t="n">
        <v>363230200</v>
      </c>
    </row>
    <row r="9" s="36" customFormat="true" ht="15" hidden="false" customHeight="false" outlineLevel="0" collapsed="false">
      <c r="A9" s="157" t="s">
        <v>35</v>
      </c>
      <c r="B9" s="158" t="s">
        <v>36</v>
      </c>
      <c r="C9" s="73" t="s">
        <v>37</v>
      </c>
      <c r="D9" s="73"/>
      <c r="E9" s="73"/>
      <c r="F9" s="73"/>
      <c r="G9" s="159" t="n">
        <f aca="false">G10+G25+G55+G70+G76+G101+G106</f>
        <v>103607212</v>
      </c>
      <c r="H9" s="159" t="n">
        <f aca="false">H10+H25+H55+H70+H76+H101+H106</f>
        <v>94907712</v>
      </c>
      <c r="I9" s="159" t="n">
        <f aca="false">I10+I25+I55+I70+I76+I101+I106</f>
        <v>8699500</v>
      </c>
      <c r="J9" s="160" t="n">
        <f aca="false">J10+J25+J55+J70+J76+J101+J106</f>
        <v>-2904721.87</v>
      </c>
      <c r="K9" s="160" t="n">
        <f aca="false">K10+K25+K55+K70+K76+K101+K106</f>
        <v>-39121.87</v>
      </c>
      <c r="L9" s="160" t="n">
        <f aca="false">L10+L25+L55+L70+L76+L101+L106</f>
        <v>-2865600</v>
      </c>
      <c r="M9" s="159" t="n">
        <f aca="false">M10+M25+M55+M70+M76+M101+M106</f>
        <v>100702490.13</v>
      </c>
      <c r="N9" s="159" t="n">
        <f aca="false">N10+N25+N55+N70+N76+N101+N106</f>
        <v>94868590.13</v>
      </c>
      <c r="O9" s="159" t="n">
        <f aca="false">O10+O25+O55+O70+O76+O101+O106</f>
        <v>5833900</v>
      </c>
      <c r="P9" s="160" t="n">
        <f aca="false">P10+P25+P55+P70+P76+P101+P106</f>
        <v>3083000</v>
      </c>
      <c r="Q9" s="160" t="n">
        <f aca="false">Q10+Q25+Q55+Q70+Q76+Q101+Q106</f>
        <v>3083000</v>
      </c>
      <c r="R9" s="160" t="n">
        <f aca="false">R10+R25+R55+R70+R76+R101+R106</f>
        <v>0</v>
      </c>
      <c r="S9" s="159" t="n">
        <f aca="false">S10+S25+S55+S70+S76+S101+S106</f>
        <v>103885490.13</v>
      </c>
      <c r="T9" s="159" t="n">
        <f aca="false">T10+T25+T55+T70+T76+T101+T106</f>
        <v>98051590.13</v>
      </c>
      <c r="U9" s="159" t="n">
        <f aca="false">U10+U25+U55+U70+U76+U101+U106</f>
        <v>5833900</v>
      </c>
      <c r="V9" s="160" t="n">
        <f aca="false">V10+V25+V55+V70+V76+V101+V106</f>
        <v>12242518.01</v>
      </c>
      <c r="W9" s="160" t="n">
        <f aca="false">W10+W25+W55+W70+W76+W101+W106</f>
        <v>12242518.01</v>
      </c>
      <c r="X9" s="160" t="n">
        <f aca="false">X10+X25+X55+X70+X76+X101+X106</f>
        <v>0</v>
      </c>
      <c r="Y9" s="159" t="n">
        <f aca="false">Y10+Y25+Y55+Y70+Y76+Y101+Y106</f>
        <v>115599008.14</v>
      </c>
      <c r="Z9" s="159" t="n">
        <f aca="false">Z10+Z25+Z55+Z70+Z76+Z101+Z106</f>
        <v>109765108.14</v>
      </c>
      <c r="AA9" s="159" t="n">
        <f aca="false">AA10+AA25+AA55+AA70+AA76+AA101+AA106</f>
        <v>5833900</v>
      </c>
      <c r="AB9" s="160" t="n">
        <f aca="false">AB10+AB25+AB55+AB70+AB76+AB101+AB106</f>
        <v>-2443798</v>
      </c>
      <c r="AC9" s="160" t="n">
        <f aca="false">AC10+AC25+AC55+AC70+AC76+AC101+AC106</f>
        <v>-2447698</v>
      </c>
      <c r="AD9" s="160" t="n">
        <f aca="false">AD10+AD25+AD55+AD70+AD76+AD101+AD106</f>
        <v>3900</v>
      </c>
      <c r="AE9" s="159" t="n">
        <f aca="false">AE10+AE25+AE55+AE70+AE76+AE101+AE106</f>
        <v>113155210.14</v>
      </c>
      <c r="AF9" s="159" t="n">
        <f aca="false">AF10+AF25+AF55+AF70+AF76+AF101+AF106</f>
        <v>107317410.14</v>
      </c>
      <c r="AG9" s="159" t="n">
        <f aca="false">AG10+AG25+AG55+AG70+AG76+AG101+AG106</f>
        <v>5837800</v>
      </c>
      <c r="AH9" s="161" t="n">
        <f aca="false">AH10+AH25+AH55+AH70+AH76+AH101+AH106</f>
        <v>7043153.65</v>
      </c>
      <c r="AI9" s="161" t="n">
        <f aca="false">AI10+AI25+AI55+AI70+AI76+AI101+AI106</f>
        <v>7043153.65</v>
      </c>
      <c r="AJ9" s="161" t="n">
        <f aca="false">AJ10+AJ25+AJ55+AJ70+AJ76+AJ101+AJ106</f>
        <v>0</v>
      </c>
      <c r="AK9" s="159" t="n">
        <f aca="false">AK10+AK25+AK55+AK70+AK76+AK101+AK106</f>
        <v>120198363.79</v>
      </c>
      <c r="AL9" s="159" t="n">
        <f aca="false">AL10+AL25+AL55+AL70+AL76+AL101+AL106</f>
        <v>114360563.79</v>
      </c>
      <c r="AM9" s="159" t="n">
        <f aca="false">AM10+AM25+AM55+AM70+AM76+AM101+AM106</f>
        <v>5837800</v>
      </c>
      <c r="AN9" s="161" t="n">
        <f aca="false">AN10+AN25+AN55+AN70+AN76+AN101+AN106</f>
        <v>1156517.66</v>
      </c>
      <c r="AO9" s="161" t="n">
        <f aca="false">AO10+AO25+AO55+AO70+AO76+AO101+AO106</f>
        <v>1156517.66</v>
      </c>
      <c r="AP9" s="161" t="n">
        <f aca="false">AP10+AP25+AP55+AP70+AP76+AP101+AP106</f>
        <v>0</v>
      </c>
      <c r="AQ9" s="159" t="n">
        <v>121354881.45</v>
      </c>
      <c r="AR9" s="159" t="n">
        <v>115517081.45</v>
      </c>
      <c r="AS9" s="159" t="n">
        <v>5837800</v>
      </c>
    </row>
    <row r="10" s="29" customFormat="true" ht="45" hidden="false" customHeight="true" outlineLevel="0" collapsed="false">
      <c r="A10" s="157"/>
      <c r="B10" s="72" t="s">
        <v>38</v>
      </c>
      <c r="C10" s="73" t="s">
        <v>37</v>
      </c>
      <c r="D10" s="73" t="s">
        <v>39</v>
      </c>
      <c r="E10" s="73"/>
      <c r="F10" s="73"/>
      <c r="G10" s="159" t="n">
        <f aca="false">G11</f>
        <v>2287930</v>
      </c>
      <c r="H10" s="159" t="n">
        <f aca="false">H11</f>
        <v>2287930</v>
      </c>
      <c r="I10" s="162" t="n">
        <f aca="false">I11</f>
        <v>0</v>
      </c>
      <c r="J10" s="160" t="n">
        <f aca="false">J11</f>
        <v>0</v>
      </c>
      <c r="K10" s="160" t="n">
        <f aca="false">K11</f>
        <v>0</v>
      </c>
      <c r="L10" s="163" t="n">
        <f aca="false">L11</f>
        <v>0</v>
      </c>
      <c r="M10" s="159" t="n">
        <f aca="false">M11</f>
        <v>2287930</v>
      </c>
      <c r="N10" s="159" t="n">
        <f aca="false">N11</f>
        <v>2287930</v>
      </c>
      <c r="O10" s="162" t="n">
        <f aca="false">O11</f>
        <v>0</v>
      </c>
      <c r="P10" s="160" t="n">
        <f aca="false">P11</f>
        <v>0</v>
      </c>
      <c r="Q10" s="160" t="n">
        <f aca="false">Q11</f>
        <v>0</v>
      </c>
      <c r="R10" s="163" t="n">
        <f aca="false">R11</f>
        <v>0</v>
      </c>
      <c r="S10" s="159" t="n">
        <f aca="false">S11</f>
        <v>2287930</v>
      </c>
      <c r="T10" s="159" t="n">
        <f aca="false">T11</f>
        <v>2287930</v>
      </c>
      <c r="U10" s="162" t="n">
        <f aca="false">U11</f>
        <v>0</v>
      </c>
      <c r="V10" s="160" t="n">
        <f aca="false">V11</f>
        <v>0</v>
      </c>
      <c r="W10" s="160" t="n">
        <f aca="false">W11</f>
        <v>0</v>
      </c>
      <c r="X10" s="163" t="n">
        <f aca="false">X11</f>
        <v>0</v>
      </c>
      <c r="Y10" s="159" t="n">
        <f aca="false">Y11</f>
        <v>2287930</v>
      </c>
      <c r="Z10" s="159" t="n">
        <f aca="false">Z11</f>
        <v>2287930</v>
      </c>
      <c r="AA10" s="162" t="n">
        <f aca="false">AA11</f>
        <v>0</v>
      </c>
      <c r="AB10" s="160" t="n">
        <f aca="false">AB11</f>
        <v>0</v>
      </c>
      <c r="AC10" s="160" t="n">
        <f aca="false">AC11</f>
        <v>0</v>
      </c>
      <c r="AD10" s="163" t="n">
        <f aca="false">AD11</f>
        <v>0</v>
      </c>
      <c r="AE10" s="159" t="n">
        <f aca="false">AE11</f>
        <v>2287930</v>
      </c>
      <c r="AF10" s="159" t="n">
        <f aca="false">AF11</f>
        <v>2287930</v>
      </c>
      <c r="AG10" s="162" t="n">
        <f aca="false">AG11</f>
        <v>0</v>
      </c>
      <c r="AH10" s="161" t="n">
        <f aca="false">AH11</f>
        <v>225285</v>
      </c>
      <c r="AI10" s="161" t="n">
        <f aca="false">AI11</f>
        <v>225285</v>
      </c>
      <c r="AJ10" s="164" t="n">
        <f aca="false">AJ11</f>
        <v>0</v>
      </c>
      <c r="AK10" s="159" t="n">
        <f aca="false">AK11</f>
        <v>2513215</v>
      </c>
      <c r="AL10" s="159" t="n">
        <f aca="false">AL11</f>
        <v>2513215</v>
      </c>
      <c r="AM10" s="162" t="n">
        <f aca="false">AM11</f>
        <v>0</v>
      </c>
      <c r="AN10" s="161" t="n">
        <f aca="false">AN11</f>
        <v>0</v>
      </c>
      <c r="AO10" s="161" t="n">
        <f aca="false">AO11</f>
        <v>0</v>
      </c>
      <c r="AP10" s="164" t="n">
        <f aca="false">AP11</f>
        <v>0</v>
      </c>
      <c r="AQ10" s="159" t="n">
        <v>2513215</v>
      </c>
      <c r="AR10" s="159" t="n">
        <v>2513215</v>
      </c>
      <c r="AS10" s="162" t="n">
        <v>0</v>
      </c>
    </row>
    <row r="11" customFormat="false" ht="71.25" hidden="false" customHeight="false" outlineLevel="0" collapsed="false">
      <c r="A11" s="58"/>
      <c r="B11" s="59" t="s">
        <v>441</v>
      </c>
      <c r="C11" s="60" t="s">
        <v>37</v>
      </c>
      <c r="D11" s="60" t="s">
        <v>39</v>
      </c>
      <c r="E11" s="60" t="s">
        <v>41</v>
      </c>
      <c r="F11" s="60"/>
      <c r="G11" s="165" t="n">
        <f aca="false">G12</f>
        <v>2287930</v>
      </c>
      <c r="H11" s="165" t="n">
        <f aca="false">H12</f>
        <v>2287930</v>
      </c>
      <c r="I11" s="166" t="n">
        <f aca="false">I12</f>
        <v>0</v>
      </c>
      <c r="J11" s="167" t="n">
        <f aca="false">J12</f>
        <v>0</v>
      </c>
      <c r="K11" s="167" t="n">
        <f aca="false">K12</f>
        <v>0</v>
      </c>
      <c r="L11" s="168" t="n">
        <f aca="false">L12</f>
        <v>0</v>
      </c>
      <c r="M11" s="165" t="n">
        <f aca="false">M12</f>
        <v>2287930</v>
      </c>
      <c r="N11" s="165" t="n">
        <f aca="false">N12</f>
        <v>2287930</v>
      </c>
      <c r="O11" s="166" t="n">
        <f aca="false">O12</f>
        <v>0</v>
      </c>
      <c r="P11" s="167" t="n">
        <f aca="false">P12</f>
        <v>0</v>
      </c>
      <c r="Q11" s="167" t="n">
        <f aca="false">Q12</f>
        <v>0</v>
      </c>
      <c r="R11" s="168" t="n">
        <f aca="false">R12</f>
        <v>0</v>
      </c>
      <c r="S11" s="165" t="n">
        <f aca="false">S12</f>
        <v>2287930</v>
      </c>
      <c r="T11" s="165" t="n">
        <f aca="false">T12</f>
        <v>2287930</v>
      </c>
      <c r="U11" s="166" t="n">
        <f aca="false">U12</f>
        <v>0</v>
      </c>
      <c r="V11" s="167" t="n">
        <f aca="false">V12</f>
        <v>0</v>
      </c>
      <c r="W11" s="167" t="n">
        <f aca="false">W12</f>
        <v>0</v>
      </c>
      <c r="X11" s="168" t="n">
        <f aca="false">X12</f>
        <v>0</v>
      </c>
      <c r="Y11" s="165" t="n">
        <f aca="false">Y12+Y20</f>
        <v>2287930</v>
      </c>
      <c r="Z11" s="165" t="n">
        <f aca="false">Z12+Z20</f>
        <v>2287930</v>
      </c>
      <c r="AA11" s="165" t="n">
        <f aca="false">AA12+AA20</f>
        <v>0</v>
      </c>
      <c r="AB11" s="167" t="n">
        <f aca="false">AB12+AB20</f>
        <v>0</v>
      </c>
      <c r="AC11" s="167" t="n">
        <f aca="false">AC12+AC20</f>
        <v>0</v>
      </c>
      <c r="AD11" s="167" t="n">
        <f aca="false">AD12+AD20</f>
        <v>0</v>
      </c>
      <c r="AE11" s="165" t="n">
        <f aca="false">AE12+AE20</f>
        <v>2287930</v>
      </c>
      <c r="AF11" s="165" t="n">
        <f aca="false">AF12+AF20</f>
        <v>2287930</v>
      </c>
      <c r="AG11" s="165" t="n">
        <f aca="false">AG12+AG20</f>
        <v>0</v>
      </c>
      <c r="AH11" s="169" t="n">
        <f aca="false">AH12+AH20</f>
        <v>225285</v>
      </c>
      <c r="AI11" s="169" t="n">
        <f aca="false">AI12+AI20</f>
        <v>225285</v>
      </c>
      <c r="AJ11" s="169" t="n">
        <f aca="false">AJ12+AJ20</f>
        <v>0</v>
      </c>
      <c r="AK11" s="165" t="n">
        <f aca="false">AK12+AK20</f>
        <v>2513215</v>
      </c>
      <c r="AL11" s="165" t="n">
        <f aca="false">AL12+AL20</f>
        <v>2513215</v>
      </c>
      <c r="AM11" s="165" t="n">
        <f aca="false">AM12+AM20</f>
        <v>0</v>
      </c>
      <c r="AN11" s="169" t="n">
        <f aca="false">AN12+AN20</f>
        <v>0</v>
      </c>
      <c r="AO11" s="169" t="n">
        <f aca="false">AO12+AO20</f>
        <v>0</v>
      </c>
      <c r="AP11" s="169" t="n">
        <f aca="false">AP12+AP20</f>
        <v>0</v>
      </c>
      <c r="AQ11" s="165" t="n">
        <v>2513215</v>
      </c>
      <c r="AR11" s="165" t="n">
        <v>2513215</v>
      </c>
      <c r="AS11" s="165" t="n">
        <v>0</v>
      </c>
    </row>
    <row r="12" customFormat="false" ht="28.5" hidden="false" customHeight="false" outlineLevel="0" collapsed="false">
      <c r="A12" s="58"/>
      <c r="B12" s="59" t="s">
        <v>442</v>
      </c>
      <c r="C12" s="60" t="s">
        <v>37</v>
      </c>
      <c r="D12" s="60" t="s">
        <v>39</v>
      </c>
      <c r="E12" s="60" t="s">
        <v>443</v>
      </c>
      <c r="F12" s="60"/>
      <c r="G12" s="165" t="n">
        <f aca="false">G13+G17</f>
        <v>2287930</v>
      </c>
      <c r="H12" s="165" t="n">
        <f aca="false">H13</f>
        <v>2287930</v>
      </c>
      <c r="I12" s="166" t="n">
        <f aca="false">I13</f>
        <v>0</v>
      </c>
      <c r="J12" s="167" t="n">
        <f aca="false">J13+J17</f>
        <v>0</v>
      </c>
      <c r="K12" s="167" t="n">
        <f aca="false">K13</f>
        <v>0</v>
      </c>
      <c r="L12" s="168" t="n">
        <f aca="false">L13</f>
        <v>0</v>
      </c>
      <c r="M12" s="165" t="n">
        <f aca="false">M13+M17</f>
        <v>2287930</v>
      </c>
      <c r="N12" s="165" t="n">
        <f aca="false">N13</f>
        <v>2287930</v>
      </c>
      <c r="O12" s="166" t="n">
        <f aca="false">O13</f>
        <v>0</v>
      </c>
      <c r="P12" s="167" t="n">
        <f aca="false">P13+P17</f>
        <v>0</v>
      </c>
      <c r="Q12" s="167" t="n">
        <f aca="false">Q13</f>
        <v>0</v>
      </c>
      <c r="R12" s="168" t="n">
        <f aca="false">R13</f>
        <v>0</v>
      </c>
      <c r="S12" s="165" t="n">
        <f aca="false">S13+S17</f>
        <v>2287930</v>
      </c>
      <c r="T12" s="165" t="n">
        <f aca="false">T13</f>
        <v>2287930</v>
      </c>
      <c r="U12" s="166" t="n">
        <f aca="false">U13</f>
        <v>0</v>
      </c>
      <c r="V12" s="167" t="n">
        <f aca="false">V13+V17</f>
        <v>0</v>
      </c>
      <c r="W12" s="167" t="n">
        <f aca="false">W13</f>
        <v>0</v>
      </c>
      <c r="X12" s="168" t="n">
        <f aca="false">X13</f>
        <v>0</v>
      </c>
      <c r="Y12" s="165" t="n">
        <f aca="false">Y13+Y17</f>
        <v>2287930</v>
      </c>
      <c r="Z12" s="165" t="n">
        <f aca="false">Z13</f>
        <v>2287930</v>
      </c>
      <c r="AA12" s="166" t="n">
        <f aca="false">AA13</f>
        <v>0</v>
      </c>
      <c r="AB12" s="167" t="n">
        <f aca="false">AB13+AB17</f>
        <v>-2287930</v>
      </c>
      <c r="AC12" s="167" t="n">
        <f aca="false">AC13</f>
        <v>-2287930</v>
      </c>
      <c r="AD12" s="168" t="n">
        <f aca="false">AD13</f>
        <v>0</v>
      </c>
      <c r="AE12" s="165" t="n">
        <f aca="false">AE13+AE17</f>
        <v>0</v>
      </c>
      <c r="AF12" s="165" t="n">
        <f aca="false">AF13</f>
        <v>0</v>
      </c>
      <c r="AG12" s="166" t="n">
        <f aca="false">AG13</f>
        <v>0</v>
      </c>
      <c r="AH12" s="169" t="n">
        <f aca="false">AH13+AH17</f>
        <v>0</v>
      </c>
      <c r="AI12" s="169" t="n">
        <f aca="false">AI13</f>
        <v>0</v>
      </c>
      <c r="AJ12" s="170" t="n">
        <f aca="false">AJ13</f>
        <v>0</v>
      </c>
      <c r="AK12" s="165" t="n">
        <f aca="false">AK13+AK17</f>
        <v>0</v>
      </c>
      <c r="AL12" s="165" t="n">
        <f aca="false">AL13</f>
        <v>0</v>
      </c>
      <c r="AM12" s="166" t="n">
        <f aca="false">AM13</f>
        <v>0</v>
      </c>
      <c r="AN12" s="169" t="n">
        <f aca="false">AN13+AN17</f>
        <v>0</v>
      </c>
      <c r="AO12" s="169" t="n">
        <f aca="false">AO13</f>
        <v>0</v>
      </c>
      <c r="AP12" s="170" t="n">
        <f aca="false">AP13</f>
        <v>0</v>
      </c>
      <c r="AQ12" s="165" t="n">
        <v>0</v>
      </c>
      <c r="AR12" s="165" t="n">
        <v>0</v>
      </c>
      <c r="AS12" s="166" t="n">
        <v>0</v>
      </c>
    </row>
    <row r="13" customFormat="false" ht="85.5" hidden="false" customHeight="false" outlineLevel="0" collapsed="false">
      <c r="A13" s="58"/>
      <c r="B13" s="59" t="s">
        <v>444</v>
      </c>
      <c r="C13" s="60" t="s">
        <v>37</v>
      </c>
      <c r="D13" s="60" t="s">
        <v>39</v>
      </c>
      <c r="E13" s="60" t="s">
        <v>443</v>
      </c>
      <c r="F13" s="60" t="s">
        <v>445</v>
      </c>
      <c r="G13" s="165" t="n">
        <f aca="false">G14</f>
        <v>2287930</v>
      </c>
      <c r="H13" s="165" t="n">
        <f aca="false">H14</f>
        <v>2287930</v>
      </c>
      <c r="I13" s="165" t="n">
        <f aca="false">I14</f>
        <v>0</v>
      </c>
      <c r="J13" s="167" t="n">
        <f aca="false">J14</f>
        <v>0</v>
      </c>
      <c r="K13" s="167" t="n">
        <f aca="false">K14</f>
        <v>0</v>
      </c>
      <c r="L13" s="167" t="n">
        <f aca="false">L14</f>
        <v>0</v>
      </c>
      <c r="M13" s="165" t="n">
        <f aca="false">M14</f>
        <v>2287930</v>
      </c>
      <c r="N13" s="165" t="n">
        <f aca="false">N14</f>
        <v>2287930</v>
      </c>
      <c r="O13" s="165" t="n">
        <f aca="false">O14</f>
        <v>0</v>
      </c>
      <c r="P13" s="167" t="n">
        <f aca="false">P14</f>
        <v>0</v>
      </c>
      <c r="Q13" s="167" t="n">
        <f aca="false">Q14</f>
        <v>0</v>
      </c>
      <c r="R13" s="167" t="n">
        <f aca="false">R14</f>
        <v>0</v>
      </c>
      <c r="S13" s="165" t="n">
        <f aca="false">S14</f>
        <v>2287930</v>
      </c>
      <c r="T13" s="165" t="n">
        <f aca="false">T14</f>
        <v>2287930</v>
      </c>
      <c r="U13" s="165" t="n">
        <f aca="false">U14</f>
        <v>0</v>
      </c>
      <c r="V13" s="167" t="n">
        <f aca="false">V14</f>
        <v>0</v>
      </c>
      <c r="W13" s="167" t="n">
        <f aca="false">W14</f>
        <v>0</v>
      </c>
      <c r="X13" s="167" t="n">
        <f aca="false">X14</f>
        <v>0</v>
      </c>
      <c r="Y13" s="165" t="n">
        <f aca="false">Y14</f>
        <v>2287930</v>
      </c>
      <c r="Z13" s="165" t="n">
        <f aca="false">Z14</f>
        <v>2287930</v>
      </c>
      <c r="AA13" s="165" t="n">
        <f aca="false">AA14</f>
        <v>0</v>
      </c>
      <c r="AB13" s="167" t="n">
        <f aca="false">AB14</f>
        <v>-2287930</v>
      </c>
      <c r="AC13" s="167" t="n">
        <f aca="false">AC14</f>
        <v>-2287930</v>
      </c>
      <c r="AD13" s="167" t="n">
        <f aca="false">AD14</f>
        <v>0</v>
      </c>
      <c r="AE13" s="165" t="n">
        <f aca="false">AE14</f>
        <v>0</v>
      </c>
      <c r="AF13" s="165" t="n">
        <f aca="false">AF14</f>
        <v>0</v>
      </c>
      <c r="AG13" s="165" t="n">
        <f aca="false">AG14</f>
        <v>0</v>
      </c>
      <c r="AH13" s="169" t="n">
        <f aca="false">AH14</f>
        <v>0</v>
      </c>
      <c r="AI13" s="169" t="n">
        <f aca="false">AI14</f>
        <v>0</v>
      </c>
      <c r="AJ13" s="169" t="n">
        <f aca="false">AJ14</f>
        <v>0</v>
      </c>
      <c r="AK13" s="165" t="n">
        <f aca="false">AK14</f>
        <v>0</v>
      </c>
      <c r="AL13" s="165" t="n">
        <f aca="false">AL14</f>
        <v>0</v>
      </c>
      <c r="AM13" s="165" t="n">
        <f aca="false">AM14</f>
        <v>0</v>
      </c>
      <c r="AN13" s="169" t="n">
        <f aca="false">AN14</f>
        <v>0</v>
      </c>
      <c r="AO13" s="169" t="n">
        <f aca="false">AO14</f>
        <v>0</v>
      </c>
      <c r="AP13" s="169" t="n">
        <f aca="false">AP14</f>
        <v>0</v>
      </c>
      <c r="AQ13" s="165" t="n">
        <v>0</v>
      </c>
      <c r="AR13" s="165" t="n">
        <v>0</v>
      </c>
      <c r="AS13" s="165" t="n">
        <v>0</v>
      </c>
    </row>
    <row r="14" customFormat="false" ht="28.5" hidden="false" customHeight="false" outlineLevel="0" collapsed="false">
      <c r="A14" s="58"/>
      <c r="B14" s="59" t="s">
        <v>446</v>
      </c>
      <c r="C14" s="60" t="s">
        <v>37</v>
      </c>
      <c r="D14" s="60" t="s">
        <v>39</v>
      </c>
      <c r="E14" s="60" t="s">
        <v>443</v>
      </c>
      <c r="F14" s="60" t="s">
        <v>447</v>
      </c>
      <c r="G14" s="165" t="n">
        <f aca="false">G15+G16</f>
        <v>2287930</v>
      </c>
      <c r="H14" s="165" t="n">
        <f aca="false">H15+H16</f>
        <v>2287930</v>
      </c>
      <c r="I14" s="165" t="n">
        <f aca="false">I15+I16</f>
        <v>0</v>
      </c>
      <c r="J14" s="167" t="n">
        <f aca="false">J15+J16</f>
        <v>0</v>
      </c>
      <c r="K14" s="167" t="n">
        <f aca="false">K15+K16</f>
        <v>0</v>
      </c>
      <c r="L14" s="167" t="n">
        <f aca="false">L15+L16</f>
        <v>0</v>
      </c>
      <c r="M14" s="165" t="n">
        <f aca="false">M15+M16</f>
        <v>2287930</v>
      </c>
      <c r="N14" s="165" t="n">
        <f aca="false">N15+N16</f>
        <v>2287930</v>
      </c>
      <c r="O14" s="165" t="n">
        <f aca="false">O15+O16</f>
        <v>0</v>
      </c>
      <c r="P14" s="167" t="n">
        <f aca="false">P15+P16</f>
        <v>0</v>
      </c>
      <c r="Q14" s="167" t="n">
        <f aca="false">Q15+Q16</f>
        <v>0</v>
      </c>
      <c r="R14" s="167" t="n">
        <f aca="false">R15+R16</f>
        <v>0</v>
      </c>
      <c r="S14" s="165" t="n">
        <f aca="false">S15+S16</f>
        <v>2287930</v>
      </c>
      <c r="T14" s="165" t="n">
        <f aca="false">T15+T16</f>
        <v>2287930</v>
      </c>
      <c r="U14" s="165" t="n">
        <f aca="false">U15+U16</f>
        <v>0</v>
      </c>
      <c r="V14" s="167" t="n">
        <f aca="false">V15+V16</f>
        <v>0</v>
      </c>
      <c r="W14" s="167" t="n">
        <f aca="false">W15+W16</f>
        <v>0</v>
      </c>
      <c r="X14" s="167" t="n">
        <f aca="false">X15+X16</f>
        <v>0</v>
      </c>
      <c r="Y14" s="165" t="n">
        <f aca="false">Y15+Y16</f>
        <v>2287930</v>
      </c>
      <c r="Z14" s="165" t="n">
        <f aca="false">Z15+Z16</f>
        <v>2287930</v>
      </c>
      <c r="AA14" s="165" t="n">
        <f aca="false">AA15+AA16</f>
        <v>0</v>
      </c>
      <c r="AB14" s="167" t="n">
        <f aca="false">AB15+AB16</f>
        <v>-2287930</v>
      </c>
      <c r="AC14" s="167" t="n">
        <f aca="false">AC15+AC16</f>
        <v>-2287930</v>
      </c>
      <c r="AD14" s="167" t="n">
        <f aca="false">AD15+AD16</f>
        <v>0</v>
      </c>
      <c r="AE14" s="165" t="n">
        <f aca="false">AE15+AE16</f>
        <v>0</v>
      </c>
      <c r="AF14" s="165" t="n">
        <f aca="false">AF15+AF16</f>
        <v>0</v>
      </c>
      <c r="AG14" s="165" t="n">
        <f aca="false">AG15+AG16</f>
        <v>0</v>
      </c>
      <c r="AH14" s="169" t="n">
        <f aca="false">AH15+AH16</f>
        <v>0</v>
      </c>
      <c r="AI14" s="169" t="n">
        <f aca="false">AI15+AI16</f>
        <v>0</v>
      </c>
      <c r="AJ14" s="169" t="n">
        <f aca="false">AJ15+AJ16</f>
        <v>0</v>
      </c>
      <c r="AK14" s="165" t="n">
        <f aca="false">AK15+AK16</f>
        <v>0</v>
      </c>
      <c r="AL14" s="165" t="n">
        <f aca="false">AL15+AL16</f>
        <v>0</v>
      </c>
      <c r="AM14" s="165" t="n">
        <f aca="false">AM15+AM16</f>
        <v>0</v>
      </c>
      <c r="AN14" s="169" t="n">
        <f aca="false">AN15+AN16</f>
        <v>0</v>
      </c>
      <c r="AO14" s="169" t="n">
        <f aca="false">AO15+AO16</f>
        <v>0</v>
      </c>
      <c r="AP14" s="169" t="n">
        <f aca="false">AP15+AP16</f>
        <v>0</v>
      </c>
      <c r="AQ14" s="165" t="n">
        <v>0</v>
      </c>
      <c r="AR14" s="165" t="n">
        <v>0</v>
      </c>
      <c r="AS14" s="165" t="n">
        <v>0</v>
      </c>
    </row>
    <row r="15" customFormat="false" ht="14.25" hidden="false" customHeight="false" outlineLevel="0" collapsed="false">
      <c r="A15" s="58"/>
      <c r="B15" s="59" t="s">
        <v>448</v>
      </c>
      <c r="C15" s="60" t="s">
        <v>37</v>
      </c>
      <c r="D15" s="60" t="s">
        <v>39</v>
      </c>
      <c r="E15" s="60" t="s">
        <v>443</v>
      </c>
      <c r="F15" s="60" t="s">
        <v>449</v>
      </c>
      <c r="G15" s="165" t="n">
        <f aca="false">H15+I15</f>
        <v>2287930</v>
      </c>
      <c r="H15" s="165" t="n">
        <v>2287930</v>
      </c>
      <c r="I15" s="166"/>
      <c r="J15" s="167" t="n">
        <f aca="false">K15+L15</f>
        <v>0</v>
      </c>
      <c r="K15" s="167"/>
      <c r="L15" s="168"/>
      <c r="M15" s="165" t="n">
        <f aca="false">N15+O15</f>
        <v>2287930</v>
      </c>
      <c r="N15" s="165" t="n">
        <f aca="false">H15+K15</f>
        <v>2287930</v>
      </c>
      <c r="O15" s="165" t="n">
        <f aca="false">I15+L15</f>
        <v>0</v>
      </c>
      <c r="P15" s="167" t="n">
        <f aca="false">Q15+R15</f>
        <v>0</v>
      </c>
      <c r="Q15" s="167"/>
      <c r="R15" s="168"/>
      <c r="S15" s="165" t="n">
        <f aca="false">T15+U15</f>
        <v>2287930</v>
      </c>
      <c r="T15" s="165" t="n">
        <f aca="false">N15+Q15</f>
        <v>2287930</v>
      </c>
      <c r="U15" s="165" t="n">
        <f aca="false">O15+R15</f>
        <v>0</v>
      </c>
      <c r="V15" s="167" t="n">
        <f aca="false">W15+X15</f>
        <v>0</v>
      </c>
      <c r="W15" s="167"/>
      <c r="X15" s="168"/>
      <c r="Y15" s="165" t="n">
        <f aca="false">Z15+AA15</f>
        <v>2287930</v>
      </c>
      <c r="Z15" s="165" t="n">
        <f aca="false">T15+W15</f>
        <v>2287930</v>
      </c>
      <c r="AA15" s="165" t="n">
        <f aca="false">U15+X15</f>
        <v>0</v>
      </c>
      <c r="AB15" s="167" t="n">
        <f aca="false">AC15+AD15</f>
        <v>-2287930</v>
      </c>
      <c r="AC15" s="167" t="n">
        <v>-2287930</v>
      </c>
      <c r="AD15" s="168"/>
      <c r="AE15" s="165" t="n">
        <f aca="false">AF15+AG15</f>
        <v>0</v>
      </c>
      <c r="AF15" s="165" t="n">
        <f aca="false">Z15+AC15</f>
        <v>0</v>
      </c>
      <c r="AG15" s="165" t="n">
        <f aca="false">AA15+AD15</f>
        <v>0</v>
      </c>
      <c r="AH15" s="169" t="n">
        <f aca="false">AI15+AJ15</f>
        <v>0</v>
      </c>
      <c r="AI15" s="169"/>
      <c r="AJ15" s="170"/>
      <c r="AK15" s="165" t="n">
        <f aca="false">AL15+AM15</f>
        <v>0</v>
      </c>
      <c r="AL15" s="165" t="n">
        <f aca="false">AF15+AI15</f>
        <v>0</v>
      </c>
      <c r="AM15" s="165" t="n">
        <f aca="false">AG15+AJ15</f>
        <v>0</v>
      </c>
      <c r="AN15" s="169" t="n">
        <f aca="false">AO15+AP15</f>
        <v>0</v>
      </c>
      <c r="AO15" s="169"/>
      <c r="AP15" s="170"/>
      <c r="AQ15" s="165" t="n">
        <v>0</v>
      </c>
      <c r="AR15" s="165" t="n">
        <v>0</v>
      </c>
      <c r="AS15" s="165" t="n">
        <v>0</v>
      </c>
    </row>
    <row r="16" customFormat="false" ht="28.5" hidden="false" customHeight="false" outlineLevel="0" collapsed="false">
      <c r="A16" s="58"/>
      <c r="B16" s="59" t="s">
        <v>450</v>
      </c>
      <c r="C16" s="60" t="s">
        <v>37</v>
      </c>
      <c r="D16" s="60" t="s">
        <v>39</v>
      </c>
      <c r="E16" s="60" t="s">
        <v>443</v>
      </c>
      <c r="F16" s="60" t="s">
        <v>451</v>
      </c>
      <c r="G16" s="165" t="n">
        <f aca="false">H16+I16</f>
        <v>0</v>
      </c>
      <c r="H16" s="165" t="n">
        <v>0</v>
      </c>
      <c r="I16" s="166"/>
      <c r="J16" s="167" t="n">
        <f aca="false">K16+L16</f>
        <v>0</v>
      </c>
      <c r="K16" s="167" t="n">
        <v>0</v>
      </c>
      <c r="L16" s="168"/>
      <c r="M16" s="165" t="n">
        <f aca="false">N16+O16</f>
        <v>0</v>
      </c>
      <c r="N16" s="165" t="n">
        <f aca="false">H16+K16</f>
        <v>0</v>
      </c>
      <c r="O16" s="165" t="n">
        <f aca="false">I16+L16</f>
        <v>0</v>
      </c>
      <c r="P16" s="167" t="n">
        <f aca="false">Q16+R16</f>
        <v>0</v>
      </c>
      <c r="Q16" s="167" t="n">
        <v>0</v>
      </c>
      <c r="R16" s="168"/>
      <c r="S16" s="165" t="n">
        <f aca="false">T16+U16</f>
        <v>0</v>
      </c>
      <c r="T16" s="165" t="n">
        <f aca="false">N16+Q16</f>
        <v>0</v>
      </c>
      <c r="U16" s="165" t="n">
        <f aca="false">O16+R16</f>
        <v>0</v>
      </c>
      <c r="V16" s="167" t="n">
        <f aca="false">W16+X16</f>
        <v>0</v>
      </c>
      <c r="W16" s="167" t="n">
        <v>0</v>
      </c>
      <c r="X16" s="168"/>
      <c r="Y16" s="165" t="n">
        <f aca="false">Z16+AA16</f>
        <v>0</v>
      </c>
      <c r="Z16" s="165" t="n">
        <f aca="false">T16+W16</f>
        <v>0</v>
      </c>
      <c r="AA16" s="165" t="n">
        <f aca="false">U16+X16</f>
        <v>0</v>
      </c>
      <c r="AB16" s="167" t="n">
        <f aca="false">AC16+AD16</f>
        <v>0</v>
      </c>
      <c r="AC16" s="167" t="n">
        <v>0</v>
      </c>
      <c r="AD16" s="168"/>
      <c r="AE16" s="165" t="n">
        <f aca="false">AF16+AG16</f>
        <v>0</v>
      </c>
      <c r="AF16" s="165" t="n">
        <f aca="false">Z16+AC16</f>
        <v>0</v>
      </c>
      <c r="AG16" s="165" t="n">
        <f aca="false">AA16+AD16</f>
        <v>0</v>
      </c>
      <c r="AH16" s="169" t="n">
        <f aca="false">AI16+AJ16</f>
        <v>0</v>
      </c>
      <c r="AI16" s="169" t="n">
        <v>0</v>
      </c>
      <c r="AJ16" s="170"/>
      <c r="AK16" s="165" t="n">
        <f aca="false">AL16+AM16</f>
        <v>0</v>
      </c>
      <c r="AL16" s="165" t="n">
        <f aca="false">AF16+AI16</f>
        <v>0</v>
      </c>
      <c r="AM16" s="165" t="n">
        <f aca="false">AG16+AJ16</f>
        <v>0</v>
      </c>
      <c r="AN16" s="169" t="n">
        <f aca="false">AO16+AP16</f>
        <v>0</v>
      </c>
      <c r="AO16" s="169" t="n">
        <v>0</v>
      </c>
      <c r="AP16" s="170"/>
      <c r="AQ16" s="165" t="n">
        <v>0</v>
      </c>
      <c r="AR16" s="165" t="n">
        <v>0</v>
      </c>
      <c r="AS16" s="165" t="n">
        <v>0</v>
      </c>
    </row>
    <row r="17" customFormat="false" ht="28.5" hidden="false" customHeight="false" outlineLevel="0" collapsed="false">
      <c r="A17" s="58"/>
      <c r="B17" s="59" t="s">
        <v>452</v>
      </c>
      <c r="C17" s="60" t="s">
        <v>37</v>
      </c>
      <c r="D17" s="60" t="s">
        <v>39</v>
      </c>
      <c r="E17" s="60" t="s">
        <v>443</v>
      </c>
      <c r="F17" s="60" t="s">
        <v>453</v>
      </c>
      <c r="G17" s="165" t="n">
        <f aca="false">G18</f>
        <v>0</v>
      </c>
      <c r="H17" s="165" t="n">
        <f aca="false">H18</f>
        <v>0</v>
      </c>
      <c r="I17" s="165" t="n">
        <f aca="false">I18</f>
        <v>0</v>
      </c>
      <c r="J17" s="167" t="n">
        <f aca="false">J18</f>
        <v>0</v>
      </c>
      <c r="K17" s="167" t="n">
        <f aca="false">K18</f>
        <v>0</v>
      </c>
      <c r="L17" s="167" t="n">
        <f aca="false">L18</f>
        <v>0</v>
      </c>
      <c r="M17" s="165" t="n">
        <f aca="false">M18</f>
        <v>0</v>
      </c>
      <c r="N17" s="165" t="n">
        <f aca="false">N18</f>
        <v>0</v>
      </c>
      <c r="O17" s="165" t="n">
        <f aca="false">O18</f>
        <v>0</v>
      </c>
      <c r="P17" s="167" t="n">
        <f aca="false">P18</f>
        <v>0</v>
      </c>
      <c r="Q17" s="167" t="n">
        <f aca="false">Q18</f>
        <v>0</v>
      </c>
      <c r="R17" s="167" t="n">
        <f aca="false">R18</f>
        <v>0</v>
      </c>
      <c r="S17" s="165" t="n">
        <f aca="false">S18</f>
        <v>0</v>
      </c>
      <c r="T17" s="165" t="n">
        <f aca="false">T18</f>
        <v>0</v>
      </c>
      <c r="U17" s="165" t="n">
        <f aca="false">U18</f>
        <v>0</v>
      </c>
      <c r="V17" s="167" t="n">
        <f aca="false">V18</f>
        <v>0</v>
      </c>
      <c r="W17" s="167" t="n">
        <f aca="false">W18</f>
        <v>0</v>
      </c>
      <c r="X17" s="167" t="n">
        <f aca="false">X18</f>
        <v>0</v>
      </c>
      <c r="Y17" s="165" t="n">
        <f aca="false">Y18</f>
        <v>0</v>
      </c>
      <c r="Z17" s="165" t="n">
        <f aca="false">Z18</f>
        <v>0</v>
      </c>
      <c r="AA17" s="165" t="n">
        <f aca="false">AA18</f>
        <v>0</v>
      </c>
      <c r="AB17" s="167" t="n">
        <f aca="false">AB18</f>
        <v>0</v>
      </c>
      <c r="AC17" s="167" t="n">
        <f aca="false">AC18</f>
        <v>0</v>
      </c>
      <c r="AD17" s="167" t="n">
        <f aca="false">AD18</f>
        <v>0</v>
      </c>
      <c r="AE17" s="165" t="n">
        <f aca="false">AE18</f>
        <v>0</v>
      </c>
      <c r="AF17" s="165" t="n">
        <f aca="false">AF18</f>
        <v>0</v>
      </c>
      <c r="AG17" s="165" t="n">
        <f aca="false">AG18</f>
        <v>0</v>
      </c>
      <c r="AH17" s="169" t="n">
        <f aca="false">AH18</f>
        <v>0</v>
      </c>
      <c r="AI17" s="169" t="n">
        <f aca="false">AI18</f>
        <v>0</v>
      </c>
      <c r="AJ17" s="169" t="n">
        <f aca="false">AJ18</f>
        <v>0</v>
      </c>
      <c r="AK17" s="165" t="n">
        <f aca="false">AK18</f>
        <v>0</v>
      </c>
      <c r="AL17" s="165" t="n">
        <f aca="false">AL18</f>
        <v>0</v>
      </c>
      <c r="AM17" s="165" t="n">
        <f aca="false">AM18</f>
        <v>0</v>
      </c>
      <c r="AN17" s="169" t="n">
        <f aca="false">AN18</f>
        <v>0</v>
      </c>
      <c r="AO17" s="169" t="n">
        <f aca="false">AO18</f>
        <v>0</v>
      </c>
      <c r="AP17" s="169" t="n">
        <f aca="false">AP18</f>
        <v>0</v>
      </c>
      <c r="AQ17" s="165" t="n">
        <v>0</v>
      </c>
      <c r="AR17" s="165" t="n">
        <v>0</v>
      </c>
      <c r="AS17" s="165" t="n">
        <v>0</v>
      </c>
    </row>
    <row r="18" customFormat="false" ht="28.5" hidden="false" customHeight="false" outlineLevel="0" collapsed="false">
      <c r="A18" s="58"/>
      <c r="B18" s="59" t="s">
        <v>454</v>
      </c>
      <c r="C18" s="60" t="s">
        <v>37</v>
      </c>
      <c r="D18" s="60" t="s">
        <v>39</v>
      </c>
      <c r="E18" s="60" t="s">
        <v>443</v>
      </c>
      <c r="F18" s="60" t="s">
        <v>455</v>
      </c>
      <c r="G18" s="165" t="n">
        <f aca="false">G19</f>
        <v>0</v>
      </c>
      <c r="H18" s="165" t="n">
        <f aca="false">H19</f>
        <v>0</v>
      </c>
      <c r="I18" s="165" t="n">
        <f aca="false">I19</f>
        <v>0</v>
      </c>
      <c r="J18" s="167" t="n">
        <f aca="false">J19</f>
        <v>0</v>
      </c>
      <c r="K18" s="167" t="n">
        <f aca="false">K19</f>
        <v>0</v>
      </c>
      <c r="L18" s="167" t="n">
        <f aca="false">L19</f>
        <v>0</v>
      </c>
      <c r="M18" s="165" t="n">
        <f aca="false">M19</f>
        <v>0</v>
      </c>
      <c r="N18" s="165" t="n">
        <f aca="false">N19</f>
        <v>0</v>
      </c>
      <c r="O18" s="165" t="n">
        <f aca="false">O19</f>
        <v>0</v>
      </c>
      <c r="P18" s="167" t="n">
        <f aca="false">P19</f>
        <v>0</v>
      </c>
      <c r="Q18" s="167" t="n">
        <f aca="false">Q19</f>
        <v>0</v>
      </c>
      <c r="R18" s="167" t="n">
        <f aca="false">R19</f>
        <v>0</v>
      </c>
      <c r="S18" s="165" t="n">
        <f aca="false">S19</f>
        <v>0</v>
      </c>
      <c r="T18" s="165" t="n">
        <f aca="false">T19</f>
        <v>0</v>
      </c>
      <c r="U18" s="165" t="n">
        <f aca="false">U19</f>
        <v>0</v>
      </c>
      <c r="V18" s="167" t="n">
        <f aca="false">V19</f>
        <v>0</v>
      </c>
      <c r="W18" s="167" t="n">
        <f aca="false">W19</f>
        <v>0</v>
      </c>
      <c r="X18" s="167" t="n">
        <f aca="false">X19</f>
        <v>0</v>
      </c>
      <c r="Y18" s="165" t="n">
        <f aca="false">Y19</f>
        <v>0</v>
      </c>
      <c r="Z18" s="165" t="n">
        <f aca="false">Z19</f>
        <v>0</v>
      </c>
      <c r="AA18" s="165" t="n">
        <f aca="false">AA19</f>
        <v>0</v>
      </c>
      <c r="AB18" s="167" t="n">
        <f aca="false">AB19</f>
        <v>0</v>
      </c>
      <c r="AC18" s="167" t="n">
        <f aca="false">AC19</f>
        <v>0</v>
      </c>
      <c r="AD18" s="167" t="n">
        <f aca="false">AD19</f>
        <v>0</v>
      </c>
      <c r="AE18" s="165" t="n">
        <f aca="false">AE19</f>
        <v>0</v>
      </c>
      <c r="AF18" s="165" t="n">
        <f aca="false">AF19</f>
        <v>0</v>
      </c>
      <c r="AG18" s="165" t="n">
        <f aca="false">AG19</f>
        <v>0</v>
      </c>
      <c r="AH18" s="169" t="n">
        <f aca="false">AH19</f>
        <v>0</v>
      </c>
      <c r="AI18" s="169" t="n">
        <f aca="false">AI19</f>
        <v>0</v>
      </c>
      <c r="AJ18" s="169" t="n">
        <f aca="false">AJ19</f>
        <v>0</v>
      </c>
      <c r="AK18" s="165" t="n">
        <f aca="false">AK19</f>
        <v>0</v>
      </c>
      <c r="AL18" s="165" t="n">
        <f aca="false">AL19</f>
        <v>0</v>
      </c>
      <c r="AM18" s="165" t="n">
        <f aca="false">AM19</f>
        <v>0</v>
      </c>
      <c r="AN18" s="169" t="n">
        <f aca="false">AN19</f>
        <v>0</v>
      </c>
      <c r="AO18" s="169" t="n">
        <f aca="false">AO19</f>
        <v>0</v>
      </c>
      <c r="AP18" s="169" t="n">
        <f aca="false">AP19</f>
        <v>0</v>
      </c>
      <c r="AQ18" s="165" t="n">
        <v>0</v>
      </c>
      <c r="AR18" s="165" t="n">
        <v>0</v>
      </c>
      <c r="AS18" s="165" t="n">
        <v>0</v>
      </c>
    </row>
    <row r="19" customFormat="false" ht="28.5" hidden="false" customHeight="false" outlineLevel="0" collapsed="false">
      <c r="A19" s="58"/>
      <c r="B19" s="59" t="s">
        <v>456</v>
      </c>
      <c r="C19" s="60" t="s">
        <v>37</v>
      </c>
      <c r="D19" s="60" t="s">
        <v>39</v>
      </c>
      <c r="E19" s="60" t="s">
        <v>443</v>
      </c>
      <c r="F19" s="60" t="s">
        <v>457</v>
      </c>
      <c r="G19" s="165" t="n">
        <f aca="false">H19+I19</f>
        <v>0</v>
      </c>
      <c r="H19" s="165"/>
      <c r="I19" s="166"/>
      <c r="J19" s="167" t="n">
        <f aca="false">K19+L19</f>
        <v>0</v>
      </c>
      <c r="K19" s="167"/>
      <c r="L19" s="168"/>
      <c r="M19" s="165" t="n">
        <f aca="false">N19+O19</f>
        <v>0</v>
      </c>
      <c r="N19" s="165" t="n">
        <f aca="false">H19+K19</f>
        <v>0</v>
      </c>
      <c r="O19" s="165" t="n">
        <f aca="false">I19+L19</f>
        <v>0</v>
      </c>
      <c r="P19" s="167" t="n">
        <f aca="false">Q19+R19</f>
        <v>0</v>
      </c>
      <c r="Q19" s="167"/>
      <c r="R19" s="168"/>
      <c r="S19" s="165" t="n">
        <f aca="false">T19+U19</f>
        <v>0</v>
      </c>
      <c r="T19" s="165" t="n">
        <f aca="false">N19+Q19</f>
        <v>0</v>
      </c>
      <c r="U19" s="165" t="n">
        <f aca="false">O19+R19</f>
        <v>0</v>
      </c>
      <c r="V19" s="167" t="n">
        <f aca="false">W19+X19</f>
        <v>0</v>
      </c>
      <c r="W19" s="167"/>
      <c r="X19" s="168"/>
      <c r="Y19" s="165" t="n">
        <f aca="false">Z19+AA19</f>
        <v>0</v>
      </c>
      <c r="Z19" s="165" t="n">
        <f aca="false">T19+W19</f>
        <v>0</v>
      </c>
      <c r="AA19" s="165" t="n">
        <f aca="false">U19+X19</f>
        <v>0</v>
      </c>
      <c r="AB19" s="167" t="n">
        <f aca="false">AC19+AD19</f>
        <v>0</v>
      </c>
      <c r="AC19" s="167"/>
      <c r="AD19" s="168"/>
      <c r="AE19" s="165" t="n">
        <f aca="false">AF19+AG19</f>
        <v>0</v>
      </c>
      <c r="AF19" s="165" t="n">
        <f aca="false">Z19+AC19</f>
        <v>0</v>
      </c>
      <c r="AG19" s="165" t="n">
        <f aca="false">AA19+AD19</f>
        <v>0</v>
      </c>
      <c r="AH19" s="169" t="n">
        <f aca="false">AI19+AJ19</f>
        <v>0</v>
      </c>
      <c r="AI19" s="169"/>
      <c r="AJ19" s="170"/>
      <c r="AK19" s="165" t="n">
        <f aca="false">AL19+AM19</f>
        <v>0</v>
      </c>
      <c r="AL19" s="165" t="n">
        <f aca="false">AF19+AI19</f>
        <v>0</v>
      </c>
      <c r="AM19" s="165" t="n">
        <f aca="false">AG19+AJ19</f>
        <v>0</v>
      </c>
      <c r="AN19" s="169" t="n">
        <f aca="false">AO19+AP19</f>
        <v>0</v>
      </c>
      <c r="AO19" s="169"/>
      <c r="AP19" s="170"/>
      <c r="AQ19" s="165" t="n">
        <v>0</v>
      </c>
      <c r="AR19" s="165" t="n">
        <v>0</v>
      </c>
      <c r="AS19" s="165" t="n">
        <v>0</v>
      </c>
    </row>
    <row r="20" customFormat="false" ht="14.25" hidden="false" customHeight="false" outlineLevel="0" collapsed="false">
      <c r="A20" s="58"/>
      <c r="B20" s="59" t="s">
        <v>42</v>
      </c>
      <c r="C20" s="60" t="s">
        <v>37</v>
      </c>
      <c r="D20" s="60" t="s">
        <v>39</v>
      </c>
      <c r="E20" s="60" t="s">
        <v>43</v>
      </c>
      <c r="F20" s="60"/>
      <c r="G20" s="165"/>
      <c r="H20" s="165"/>
      <c r="I20" s="166"/>
      <c r="J20" s="167"/>
      <c r="K20" s="167"/>
      <c r="L20" s="168"/>
      <c r="M20" s="165"/>
      <c r="N20" s="165"/>
      <c r="O20" s="165"/>
      <c r="P20" s="167"/>
      <c r="Q20" s="167"/>
      <c r="R20" s="168"/>
      <c r="S20" s="165"/>
      <c r="T20" s="165"/>
      <c r="U20" s="165"/>
      <c r="V20" s="167"/>
      <c r="W20" s="167"/>
      <c r="X20" s="168"/>
      <c r="Y20" s="165" t="n">
        <f aca="false">Y21</f>
        <v>0</v>
      </c>
      <c r="Z20" s="165" t="n">
        <f aca="false">Z21</f>
        <v>0</v>
      </c>
      <c r="AA20" s="165" t="n">
        <f aca="false">AA21</f>
        <v>0</v>
      </c>
      <c r="AB20" s="167" t="n">
        <f aca="false">AB21</f>
        <v>2287930</v>
      </c>
      <c r="AC20" s="167" t="n">
        <f aca="false">AC21</f>
        <v>2287930</v>
      </c>
      <c r="AD20" s="167" t="n">
        <f aca="false">AD21</f>
        <v>0</v>
      </c>
      <c r="AE20" s="165" t="n">
        <f aca="false">AE21</f>
        <v>2287930</v>
      </c>
      <c r="AF20" s="165" t="n">
        <f aca="false">AF21</f>
        <v>2287930</v>
      </c>
      <c r="AG20" s="165" t="n">
        <f aca="false">AG21</f>
        <v>0</v>
      </c>
      <c r="AH20" s="169" t="n">
        <f aca="false">AH21</f>
        <v>225285</v>
      </c>
      <c r="AI20" s="169" t="n">
        <f aca="false">AI21</f>
        <v>225285</v>
      </c>
      <c r="AJ20" s="169" t="n">
        <f aca="false">AJ21</f>
        <v>0</v>
      </c>
      <c r="AK20" s="165" t="n">
        <f aca="false">AK21</f>
        <v>2513215</v>
      </c>
      <c r="AL20" s="165" t="n">
        <f aca="false">AL21</f>
        <v>2513215</v>
      </c>
      <c r="AM20" s="165" t="n">
        <f aca="false">AM21</f>
        <v>0</v>
      </c>
      <c r="AN20" s="169" t="n">
        <f aca="false">AN21</f>
        <v>0</v>
      </c>
      <c r="AO20" s="169" t="n">
        <f aca="false">AO21</f>
        <v>0</v>
      </c>
      <c r="AP20" s="169" t="n">
        <f aca="false">AP21</f>
        <v>0</v>
      </c>
      <c r="AQ20" s="165" t="n">
        <v>2513215</v>
      </c>
      <c r="AR20" s="165" t="n">
        <v>2513215</v>
      </c>
      <c r="AS20" s="165" t="n">
        <v>0</v>
      </c>
    </row>
    <row r="21" customFormat="false" ht="85.5" hidden="false" customHeight="false" outlineLevel="0" collapsed="false">
      <c r="A21" s="58"/>
      <c r="B21" s="59" t="s">
        <v>444</v>
      </c>
      <c r="C21" s="60" t="s">
        <v>37</v>
      </c>
      <c r="D21" s="60" t="s">
        <v>39</v>
      </c>
      <c r="E21" s="60" t="s">
        <v>43</v>
      </c>
      <c r="F21" s="60" t="s">
        <v>445</v>
      </c>
      <c r="G21" s="165"/>
      <c r="H21" s="165"/>
      <c r="I21" s="166"/>
      <c r="J21" s="167"/>
      <c r="K21" s="167"/>
      <c r="L21" s="168"/>
      <c r="M21" s="165"/>
      <c r="N21" s="165"/>
      <c r="O21" s="165"/>
      <c r="P21" s="167"/>
      <c r="Q21" s="167"/>
      <c r="R21" s="168"/>
      <c r="S21" s="165"/>
      <c r="T21" s="165"/>
      <c r="U21" s="165"/>
      <c r="V21" s="167"/>
      <c r="W21" s="167"/>
      <c r="X21" s="168"/>
      <c r="Y21" s="165" t="n">
        <f aca="false">Y22</f>
        <v>0</v>
      </c>
      <c r="Z21" s="165" t="n">
        <f aca="false">Z22</f>
        <v>0</v>
      </c>
      <c r="AA21" s="165" t="n">
        <f aca="false">AA22</f>
        <v>0</v>
      </c>
      <c r="AB21" s="167" t="n">
        <f aca="false">AB22</f>
        <v>2287930</v>
      </c>
      <c r="AC21" s="167" t="n">
        <f aca="false">AC22</f>
        <v>2287930</v>
      </c>
      <c r="AD21" s="167" t="n">
        <f aca="false">AD22</f>
        <v>0</v>
      </c>
      <c r="AE21" s="165" t="n">
        <f aca="false">AE22</f>
        <v>2287930</v>
      </c>
      <c r="AF21" s="165" t="n">
        <f aca="false">AF22</f>
        <v>2287930</v>
      </c>
      <c r="AG21" s="165" t="n">
        <f aca="false">AG22</f>
        <v>0</v>
      </c>
      <c r="AH21" s="169" t="n">
        <f aca="false">AH22</f>
        <v>225285</v>
      </c>
      <c r="AI21" s="169" t="n">
        <f aca="false">AI22</f>
        <v>225285</v>
      </c>
      <c r="AJ21" s="169" t="n">
        <f aca="false">AJ22</f>
        <v>0</v>
      </c>
      <c r="AK21" s="165" t="n">
        <f aca="false">AK22</f>
        <v>2513215</v>
      </c>
      <c r="AL21" s="165" t="n">
        <f aca="false">AL22</f>
        <v>2513215</v>
      </c>
      <c r="AM21" s="165" t="n">
        <f aca="false">AM22</f>
        <v>0</v>
      </c>
      <c r="AN21" s="169" t="n">
        <f aca="false">AN22</f>
        <v>0</v>
      </c>
      <c r="AO21" s="169" t="n">
        <f aca="false">AO22</f>
        <v>0</v>
      </c>
      <c r="AP21" s="169" t="n">
        <f aca="false">AP22</f>
        <v>0</v>
      </c>
      <c r="AQ21" s="165" t="n">
        <v>2513215</v>
      </c>
      <c r="AR21" s="165" t="n">
        <v>2513215</v>
      </c>
      <c r="AS21" s="165" t="n">
        <v>0</v>
      </c>
    </row>
    <row r="22" customFormat="false" ht="28.5" hidden="false" customHeight="false" outlineLevel="0" collapsed="false">
      <c r="A22" s="58"/>
      <c r="B22" s="59" t="s">
        <v>446</v>
      </c>
      <c r="C22" s="60" t="s">
        <v>37</v>
      </c>
      <c r="D22" s="60" t="s">
        <v>39</v>
      </c>
      <c r="E22" s="60" t="s">
        <v>43</v>
      </c>
      <c r="F22" s="60" t="s">
        <v>447</v>
      </c>
      <c r="G22" s="165"/>
      <c r="H22" s="165"/>
      <c r="I22" s="166"/>
      <c r="J22" s="167"/>
      <c r="K22" s="167"/>
      <c r="L22" s="168"/>
      <c r="M22" s="165"/>
      <c r="N22" s="165"/>
      <c r="O22" s="165"/>
      <c r="P22" s="167"/>
      <c r="Q22" s="167"/>
      <c r="R22" s="168"/>
      <c r="S22" s="165"/>
      <c r="T22" s="165"/>
      <c r="U22" s="165"/>
      <c r="V22" s="167"/>
      <c r="W22" s="167"/>
      <c r="X22" s="168"/>
      <c r="Y22" s="165" t="n">
        <f aca="false">Y23+Y24</f>
        <v>0</v>
      </c>
      <c r="Z22" s="165" t="n">
        <f aca="false">Z23+Z24</f>
        <v>0</v>
      </c>
      <c r="AA22" s="165" t="n">
        <f aca="false">AA23+AA24</f>
        <v>0</v>
      </c>
      <c r="AB22" s="167" t="n">
        <f aca="false">AB23+AB24</f>
        <v>2287930</v>
      </c>
      <c r="AC22" s="167" t="n">
        <f aca="false">AC23+AC24</f>
        <v>2287930</v>
      </c>
      <c r="AD22" s="167" t="n">
        <f aca="false">AD23+AD24</f>
        <v>0</v>
      </c>
      <c r="AE22" s="165" t="n">
        <f aca="false">AE23+AE24</f>
        <v>2287930</v>
      </c>
      <c r="AF22" s="165" t="n">
        <f aca="false">AF23+AF24</f>
        <v>2287930</v>
      </c>
      <c r="AG22" s="165" t="n">
        <f aca="false">AG23+AG24</f>
        <v>0</v>
      </c>
      <c r="AH22" s="169" t="n">
        <f aca="false">AH23+AH24</f>
        <v>225285</v>
      </c>
      <c r="AI22" s="169" t="n">
        <f aca="false">AI23+AI24</f>
        <v>225285</v>
      </c>
      <c r="AJ22" s="169" t="n">
        <f aca="false">AJ23+AJ24</f>
        <v>0</v>
      </c>
      <c r="AK22" s="165" t="n">
        <f aca="false">AK23+AK24</f>
        <v>2513215</v>
      </c>
      <c r="AL22" s="165" t="n">
        <f aca="false">AL23+AL24</f>
        <v>2513215</v>
      </c>
      <c r="AM22" s="165" t="n">
        <f aca="false">AM23+AM24</f>
        <v>0</v>
      </c>
      <c r="AN22" s="169" t="n">
        <f aca="false">AN23+AN24</f>
        <v>0</v>
      </c>
      <c r="AO22" s="169" t="n">
        <f aca="false">AO23+AO24</f>
        <v>0</v>
      </c>
      <c r="AP22" s="169" t="n">
        <f aca="false">AP23+AP24</f>
        <v>0</v>
      </c>
      <c r="AQ22" s="165" t="n">
        <v>2513215</v>
      </c>
      <c r="AR22" s="165" t="n">
        <v>2513215</v>
      </c>
      <c r="AS22" s="165" t="n">
        <v>0</v>
      </c>
    </row>
    <row r="23" customFormat="false" ht="14.25" hidden="false" customHeight="false" outlineLevel="0" collapsed="false">
      <c r="A23" s="58"/>
      <c r="B23" s="59" t="s">
        <v>448</v>
      </c>
      <c r="C23" s="60" t="s">
        <v>37</v>
      </c>
      <c r="D23" s="60" t="s">
        <v>39</v>
      </c>
      <c r="E23" s="60" t="s">
        <v>43</v>
      </c>
      <c r="F23" s="60" t="s">
        <v>449</v>
      </c>
      <c r="G23" s="165"/>
      <c r="H23" s="165"/>
      <c r="I23" s="166"/>
      <c r="J23" s="167"/>
      <c r="K23" s="167"/>
      <c r="L23" s="168"/>
      <c r="M23" s="165"/>
      <c r="N23" s="165"/>
      <c r="O23" s="165"/>
      <c r="P23" s="167"/>
      <c r="Q23" s="167"/>
      <c r="R23" s="168"/>
      <c r="S23" s="165"/>
      <c r="T23" s="165"/>
      <c r="U23" s="165"/>
      <c r="V23" s="167"/>
      <c r="W23" s="167"/>
      <c r="X23" s="168"/>
      <c r="Y23" s="165" t="n">
        <f aca="false">Z23+AA23</f>
        <v>0</v>
      </c>
      <c r="Z23" s="165" t="n">
        <f aca="false">T23+W23</f>
        <v>0</v>
      </c>
      <c r="AA23" s="165" t="n">
        <f aca="false">U23+X23</f>
        <v>0</v>
      </c>
      <c r="AB23" s="167" t="n">
        <f aca="false">AC23+AD23</f>
        <v>2287930</v>
      </c>
      <c r="AC23" s="167" t="n">
        <v>2287930</v>
      </c>
      <c r="AD23" s="168"/>
      <c r="AE23" s="165" t="n">
        <f aca="false">AF23+AG23</f>
        <v>2287930</v>
      </c>
      <c r="AF23" s="165" t="n">
        <f aca="false">Z23+AC23</f>
        <v>2287930</v>
      </c>
      <c r="AG23" s="165" t="n">
        <f aca="false">AA23+AD23</f>
        <v>0</v>
      </c>
      <c r="AH23" s="169" t="n">
        <f aca="false">AI23+AJ23</f>
        <v>225285</v>
      </c>
      <c r="AI23" s="169" t="n">
        <v>225285</v>
      </c>
      <c r="AJ23" s="170"/>
      <c r="AK23" s="165" t="n">
        <f aca="false">AL23+AM23</f>
        <v>2513215</v>
      </c>
      <c r="AL23" s="165" t="n">
        <f aca="false">AF23+AI23</f>
        <v>2513215</v>
      </c>
      <c r="AM23" s="165" t="n">
        <f aca="false">AG23+AJ23</f>
        <v>0</v>
      </c>
      <c r="AN23" s="169" t="n">
        <f aca="false">AO23+AP23</f>
        <v>0</v>
      </c>
      <c r="AO23" s="169"/>
      <c r="AP23" s="170"/>
      <c r="AQ23" s="165" t="n">
        <v>2513215</v>
      </c>
      <c r="AR23" s="165" t="n">
        <v>2513215</v>
      </c>
      <c r="AS23" s="165" t="n">
        <v>0</v>
      </c>
    </row>
    <row r="24" customFormat="false" ht="28.5" hidden="false" customHeight="false" outlineLevel="0" collapsed="false">
      <c r="A24" s="58"/>
      <c r="B24" s="59" t="s">
        <v>450</v>
      </c>
      <c r="C24" s="60" t="s">
        <v>37</v>
      </c>
      <c r="D24" s="60" t="s">
        <v>39</v>
      </c>
      <c r="E24" s="60" t="s">
        <v>43</v>
      </c>
      <c r="F24" s="60" t="s">
        <v>451</v>
      </c>
      <c r="G24" s="165"/>
      <c r="H24" s="165"/>
      <c r="I24" s="166"/>
      <c r="J24" s="167"/>
      <c r="K24" s="167"/>
      <c r="L24" s="168"/>
      <c r="M24" s="165"/>
      <c r="N24" s="165"/>
      <c r="O24" s="165"/>
      <c r="P24" s="167"/>
      <c r="Q24" s="167"/>
      <c r="R24" s="168"/>
      <c r="S24" s="165"/>
      <c r="T24" s="165"/>
      <c r="U24" s="165"/>
      <c r="V24" s="167"/>
      <c r="W24" s="167"/>
      <c r="X24" s="168"/>
      <c r="Y24" s="165" t="n">
        <f aca="false">Z24+AA24</f>
        <v>0</v>
      </c>
      <c r="Z24" s="165" t="n">
        <f aca="false">T24+W24</f>
        <v>0</v>
      </c>
      <c r="AA24" s="165" t="n">
        <f aca="false">U24+X24</f>
        <v>0</v>
      </c>
      <c r="AB24" s="167" t="n">
        <f aca="false">AC24+AD24</f>
        <v>0</v>
      </c>
      <c r="AC24" s="167" t="n">
        <v>0</v>
      </c>
      <c r="AD24" s="168"/>
      <c r="AE24" s="165" t="n">
        <f aca="false">AF24+AG24</f>
        <v>0</v>
      </c>
      <c r="AF24" s="165" t="n">
        <f aca="false">Z24+AC24</f>
        <v>0</v>
      </c>
      <c r="AG24" s="165" t="n">
        <f aca="false">AA24+AD24</f>
        <v>0</v>
      </c>
      <c r="AH24" s="169" t="n">
        <f aca="false">AI24+AJ24</f>
        <v>0</v>
      </c>
      <c r="AI24" s="169" t="n">
        <v>0</v>
      </c>
      <c r="AJ24" s="170"/>
      <c r="AK24" s="165" t="n">
        <f aca="false">AL24+AM24</f>
        <v>0</v>
      </c>
      <c r="AL24" s="165" t="n">
        <f aca="false">AF24+AI24</f>
        <v>0</v>
      </c>
      <c r="AM24" s="165" t="n">
        <f aca="false">AG24+AJ24</f>
        <v>0</v>
      </c>
      <c r="AN24" s="169" t="n">
        <f aca="false">AO24+AP24</f>
        <v>0</v>
      </c>
      <c r="AO24" s="169" t="n">
        <v>0</v>
      </c>
      <c r="AP24" s="170"/>
      <c r="AQ24" s="165" t="n">
        <v>0</v>
      </c>
      <c r="AR24" s="165" t="n">
        <v>0</v>
      </c>
      <c r="AS24" s="165" t="n">
        <v>0</v>
      </c>
    </row>
    <row r="25" s="29" customFormat="true" ht="30" hidden="false" customHeight="false" outlineLevel="0" collapsed="false">
      <c r="A25" s="157"/>
      <c r="B25" s="72" t="s">
        <v>46</v>
      </c>
      <c r="C25" s="73" t="s">
        <v>37</v>
      </c>
      <c r="D25" s="73" t="s">
        <v>47</v>
      </c>
      <c r="E25" s="73"/>
      <c r="F25" s="73"/>
      <c r="G25" s="159" t="n">
        <f aca="false">H25+I25</f>
        <v>6457660</v>
      </c>
      <c r="H25" s="159" t="n">
        <f aca="false">H26</f>
        <v>6457660</v>
      </c>
      <c r="I25" s="162" t="n">
        <f aca="false">I26</f>
        <v>0</v>
      </c>
      <c r="J25" s="160" t="n">
        <f aca="false">K25+L25</f>
        <v>0</v>
      </c>
      <c r="K25" s="160" t="n">
        <f aca="false">K26</f>
        <v>0</v>
      </c>
      <c r="L25" s="163" t="n">
        <f aca="false">L26</f>
        <v>0</v>
      </c>
      <c r="M25" s="159" t="n">
        <f aca="false">N25+O25</f>
        <v>6457660</v>
      </c>
      <c r="N25" s="159" t="n">
        <f aca="false">N26</f>
        <v>6457660</v>
      </c>
      <c r="O25" s="162" t="n">
        <f aca="false">O26</f>
        <v>0</v>
      </c>
      <c r="P25" s="160" t="n">
        <f aca="false">Q25+R25</f>
        <v>0</v>
      </c>
      <c r="Q25" s="160" t="n">
        <f aca="false">Q26</f>
        <v>0</v>
      </c>
      <c r="R25" s="163" t="n">
        <f aca="false">R26</f>
        <v>0</v>
      </c>
      <c r="S25" s="159" t="n">
        <f aca="false">T25+U25</f>
        <v>6457660</v>
      </c>
      <c r="T25" s="159" t="n">
        <f aca="false">T26</f>
        <v>6457660</v>
      </c>
      <c r="U25" s="162" t="n">
        <f aca="false">U26</f>
        <v>0</v>
      </c>
      <c r="V25" s="160" t="n">
        <f aca="false">W25+X25</f>
        <v>294605</v>
      </c>
      <c r="W25" s="160" t="n">
        <f aca="false">W26</f>
        <v>294605</v>
      </c>
      <c r="X25" s="163" t="n">
        <f aca="false">X26</f>
        <v>0</v>
      </c>
      <c r="Y25" s="159" t="n">
        <f aca="false">Z25+AA25</f>
        <v>6752265</v>
      </c>
      <c r="Z25" s="159" t="n">
        <f aca="false">Z26</f>
        <v>6752265</v>
      </c>
      <c r="AA25" s="162" t="n">
        <f aca="false">AA26</f>
        <v>0</v>
      </c>
      <c r="AB25" s="160" t="n">
        <f aca="false">AC25+AD25</f>
        <v>0</v>
      </c>
      <c r="AC25" s="160" t="n">
        <f aca="false">AC26</f>
        <v>0</v>
      </c>
      <c r="AD25" s="163" t="n">
        <f aca="false">AD26</f>
        <v>0</v>
      </c>
      <c r="AE25" s="159" t="n">
        <f aca="false">AF25+AG25</f>
        <v>6752265</v>
      </c>
      <c r="AF25" s="159" t="n">
        <f aca="false">AF26</f>
        <v>6752265</v>
      </c>
      <c r="AG25" s="162" t="n">
        <f aca="false">AG26</f>
        <v>0</v>
      </c>
      <c r="AH25" s="161" t="n">
        <f aca="false">AI25+AJ25</f>
        <v>1212208.79</v>
      </c>
      <c r="AI25" s="161" t="n">
        <f aca="false">AI26</f>
        <v>1212208.79</v>
      </c>
      <c r="AJ25" s="164" t="n">
        <f aca="false">AJ26</f>
        <v>0</v>
      </c>
      <c r="AK25" s="159" t="n">
        <f aca="false">AL25+AM25</f>
        <v>7964473.79</v>
      </c>
      <c r="AL25" s="159" t="n">
        <f aca="false">AL26</f>
        <v>7964473.79</v>
      </c>
      <c r="AM25" s="162" t="n">
        <f aca="false">AM26</f>
        <v>0</v>
      </c>
      <c r="AN25" s="161" t="n">
        <f aca="false">AO25+AP25</f>
        <v>0</v>
      </c>
      <c r="AO25" s="161" t="n">
        <f aca="false">AO26</f>
        <v>0</v>
      </c>
      <c r="AP25" s="164" t="n">
        <f aca="false">AP26</f>
        <v>0</v>
      </c>
      <c r="AQ25" s="159" t="n">
        <v>7964473.79</v>
      </c>
      <c r="AR25" s="159" t="n">
        <v>7964473.79</v>
      </c>
      <c r="AS25" s="162" t="n">
        <v>0</v>
      </c>
    </row>
    <row r="26" customFormat="false" ht="71.25" hidden="false" customHeight="false" outlineLevel="0" collapsed="false">
      <c r="A26" s="58"/>
      <c r="B26" s="59" t="s">
        <v>441</v>
      </c>
      <c r="C26" s="60" t="s">
        <v>37</v>
      </c>
      <c r="D26" s="60" t="s">
        <v>47</v>
      </c>
      <c r="E26" s="60" t="s">
        <v>41</v>
      </c>
      <c r="F26" s="60"/>
      <c r="G26" s="165" t="n">
        <f aca="false">G27+G40</f>
        <v>6457660</v>
      </c>
      <c r="H26" s="165" t="n">
        <f aca="false">H27+H40</f>
        <v>6457660</v>
      </c>
      <c r="I26" s="166" t="n">
        <f aca="false">I27+I40</f>
        <v>0</v>
      </c>
      <c r="J26" s="167" t="n">
        <f aca="false">J27+J40</f>
        <v>0</v>
      </c>
      <c r="K26" s="167" t="n">
        <f aca="false">K27+K40</f>
        <v>0</v>
      </c>
      <c r="L26" s="168" t="n">
        <f aca="false">L27+L40</f>
        <v>0</v>
      </c>
      <c r="M26" s="165" t="n">
        <f aca="false">M27+M40</f>
        <v>6457660</v>
      </c>
      <c r="N26" s="165" t="n">
        <f aca="false">N27+N40</f>
        <v>6457660</v>
      </c>
      <c r="O26" s="166" t="n">
        <f aca="false">O27+O40</f>
        <v>0</v>
      </c>
      <c r="P26" s="167" t="n">
        <f aca="false">P27+P40</f>
        <v>0</v>
      </c>
      <c r="Q26" s="167" t="n">
        <f aca="false">Q27+Q40</f>
        <v>0</v>
      </c>
      <c r="R26" s="168" t="n">
        <f aca="false">R27+R40</f>
        <v>0</v>
      </c>
      <c r="S26" s="165" t="n">
        <f aca="false">S27+S40</f>
        <v>6457660</v>
      </c>
      <c r="T26" s="165" t="n">
        <f aca="false">T27+T40</f>
        <v>6457660</v>
      </c>
      <c r="U26" s="166" t="n">
        <f aca="false">U27+U40</f>
        <v>0</v>
      </c>
      <c r="V26" s="167" t="n">
        <f aca="false">V27+V40</f>
        <v>294605</v>
      </c>
      <c r="W26" s="167" t="n">
        <f aca="false">W27+W40</f>
        <v>294605</v>
      </c>
      <c r="X26" s="168" t="n">
        <f aca="false">X27+X40</f>
        <v>0</v>
      </c>
      <c r="Y26" s="165" t="n">
        <f aca="false">Y27+Y40</f>
        <v>6752265</v>
      </c>
      <c r="Z26" s="165" t="n">
        <f aca="false">Z27+Z40</f>
        <v>6752265</v>
      </c>
      <c r="AA26" s="166" t="n">
        <f aca="false">AA27+AA40</f>
        <v>0</v>
      </c>
      <c r="AB26" s="167" t="n">
        <f aca="false">AB27+AB40</f>
        <v>0</v>
      </c>
      <c r="AC26" s="167" t="n">
        <f aca="false">AC27+AC40</f>
        <v>0</v>
      </c>
      <c r="AD26" s="168" t="n">
        <f aca="false">AD27+AD40</f>
        <v>0</v>
      </c>
      <c r="AE26" s="165" t="n">
        <f aca="false">AE27+AE40</f>
        <v>6752265</v>
      </c>
      <c r="AF26" s="165" t="n">
        <f aca="false">AF27+AF40</f>
        <v>6752265</v>
      </c>
      <c r="AG26" s="166" t="n">
        <f aca="false">AG27+AG40</f>
        <v>0</v>
      </c>
      <c r="AH26" s="169" t="n">
        <f aca="false">AH27+AH40+AH48</f>
        <v>1212208.79</v>
      </c>
      <c r="AI26" s="169" t="n">
        <f aca="false">AI27+AI40+AI48</f>
        <v>1212208.79</v>
      </c>
      <c r="AJ26" s="170" t="n">
        <f aca="false">AJ27+AJ40+AJ48</f>
        <v>0</v>
      </c>
      <c r="AK26" s="165" t="n">
        <f aca="false">AK27+AK40+AK48</f>
        <v>7964473.79</v>
      </c>
      <c r="AL26" s="165" t="n">
        <f aca="false">AL27+AL40+AL48</f>
        <v>7964473.79</v>
      </c>
      <c r="AM26" s="166" t="n">
        <f aca="false">AM27+AM40+AM48</f>
        <v>0</v>
      </c>
      <c r="AN26" s="169" t="n">
        <f aca="false">AN27+AN40+AN48</f>
        <v>0</v>
      </c>
      <c r="AO26" s="169" t="n">
        <f aca="false">AO27+AO40+AO48</f>
        <v>0</v>
      </c>
      <c r="AP26" s="170" t="n">
        <f aca="false">AP27+AP40+AP48</f>
        <v>0</v>
      </c>
      <c r="AQ26" s="165" t="n">
        <v>7964473.79</v>
      </c>
      <c r="AR26" s="165" t="n">
        <v>7964473.79</v>
      </c>
      <c r="AS26" s="166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47</v>
      </c>
      <c r="E27" s="60" t="s">
        <v>50</v>
      </c>
      <c r="F27" s="60"/>
      <c r="G27" s="165" t="n">
        <f aca="false">H27+I27</f>
        <v>4578410</v>
      </c>
      <c r="H27" s="165" t="n">
        <f aca="false">H28+H32+H36</f>
        <v>4578410</v>
      </c>
      <c r="I27" s="165" t="n">
        <f aca="false">I28+I32+I36</f>
        <v>0</v>
      </c>
      <c r="J27" s="167" t="n">
        <f aca="false">K27+L27</f>
        <v>0</v>
      </c>
      <c r="K27" s="167" t="n">
        <f aca="false">K28+K32+K36</f>
        <v>0</v>
      </c>
      <c r="L27" s="167" t="n">
        <f aca="false">L28+L32+L36</f>
        <v>0</v>
      </c>
      <c r="M27" s="165" t="n">
        <f aca="false">N27+O27</f>
        <v>4578410</v>
      </c>
      <c r="N27" s="165" t="n">
        <f aca="false">N28+N32+N36</f>
        <v>4578410</v>
      </c>
      <c r="O27" s="165" t="n">
        <f aca="false">O28+O32+O36</f>
        <v>0</v>
      </c>
      <c r="P27" s="167" t="n">
        <f aca="false">Q27+R27</f>
        <v>0</v>
      </c>
      <c r="Q27" s="167" t="n">
        <f aca="false">Q28+Q32+Q36</f>
        <v>0</v>
      </c>
      <c r="R27" s="167" t="n">
        <f aca="false">R28+R32+R36</f>
        <v>0</v>
      </c>
      <c r="S27" s="165" t="n">
        <f aca="false">T27+U27</f>
        <v>4578410</v>
      </c>
      <c r="T27" s="165" t="n">
        <f aca="false">T28+T32+T36</f>
        <v>4578410</v>
      </c>
      <c r="U27" s="165" t="n">
        <f aca="false">U28+U32+U36</f>
        <v>0</v>
      </c>
      <c r="V27" s="167" t="n">
        <f aca="false">W27+X27</f>
        <v>294605</v>
      </c>
      <c r="W27" s="167" t="n">
        <f aca="false">W28+W32+W36</f>
        <v>294605</v>
      </c>
      <c r="X27" s="167" t="n">
        <f aca="false">X28+X32+X36</f>
        <v>0</v>
      </c>
      <c r="Y27" s="165" t="n">
        <f aca="false">Z27+AA27</f>
        <v>4873015</v>
      </c>
      <c r="Z27" s="165" t="n">
        <f aca="false">Z28+Z32+Z36</f>
        <v>4873015</v>
      </c>
      <c r="AA27" s="165" t="n">
        <f aca="false">AA28+AA32+AA36</f>
        <v>0</v>
      </c>
      <c r="AB27" s="167" t="n">
        <f aca="false">AC27+AD27</f>
        <v>-263000</v>
      </c>
      <c r="AC27" s="167" t="n">
        <f aca="false">AC28+AC32+AC36</f>
        <v>-263000</v>
      </c>
      <c r="AD27" s="167" t="n">
        <f aca="false">AD28+AD32+AD36</f>
        <v>0</v>
      </c>
      <c r="AE27" s="165" t="n">
        <f aca="false">AF27+AG27</f>
        <v>4610015</v>
      </c>
      <c r="AF27" s="165" t="n">
        <f aca="false">AF28+AF32+AF36</f>
        <v>4610015</v>
      </c>
      <c r="AG27" s="165" t="n">
        <f aca="false">AG28+AG32+AG36</f>
        <v>0</v>
      </c>
      <c r="AH27" s="169" t="n">
        <f aca="false">AI27+AJ27</f>
        <v>890145.41</v>
      </c>
      <c r="AI27" s="169" t="n">
        <f aca="false">AI28+AI32+AI36</f>
        <v>890145.41</v>
      </c>
      <c r="AJ27" s="169" t="n">
        <f aca="false">AJ28+AJ32+AJ36</f>
        <v>0</v>
      </c>
      <c r="AK27" s="165" t="n">
        <f aca="false">AL27+AM27</f>
        <v>5500160.41</v>
      </c>
      <c r="AL27" s="165" t="n">
        <f aca="false">AL28+AL32+AL36</f>
        <v>5500160.41</v>
      </c>
      <c r="AM27" s="165" t="n">
        <f aca="false">AM28+AM32+AM36</f>
        <v>0</v>
      </c>
      <c r="AN27" s="169" t="n">
        <f aca="false">AO27+AP27</f>
        <v>0</v>
      </c>
      <c r="AO27" s="169" t="n">
        <f aca="false">AO28+AO32+AO36</f>
        <v>0</v>
      </c>
      <c r="AP27" s="169" t="n">
        <f aca="false">AP28+AP32+AP36</f>
        <v>0</v>
      </c>
      <c r="AQ27" s="165" t="n">
        <v>5500160.41</v>
      </c>
      <c r="AR27" s="165" t="n">
        <v>5500160.41</v>
      </c>
      <c r="AS27" s="165" t="n">
        <v>0</v>
      </c>
    </row>
    <row r="28" customFormat="false" ht="85.5" hidden="false" customHeight="false" outlineLevel="0" collapsed="false">
      <c r="A28" s="58"/>
      <c r="B28" s="59" t="s">
        <v>444</v>
      </c>
      <c r="C28" s="60" t="s">
        <v>37</v>
      </c>
      <c r="D28" s="60" t="s">
        <v>47</v>
      </c>
      <c r="E28" s="60" t="s">
        <v>50</v>
      </c>
      <c r="F28" s="60" t="s">
        <v>445</v>
      </c>
      <c r="G28" s="165" t="n">
        <f aca="false">G29</f>
        <v>4331110</v>
      </c>
      <c r="H28" s="165" t="n">
        <f aca="false">H29</f>
        <v>4331110</v>
      </c>
      <c r="I28" s="165" t="n">
        <f aca="false">I29</f>
        <v>0</v>
      </c>
      <c r="J28" s="167" t="n">
        <f aca="false">J29</f>
        <v>0</v>
      </c>
      <c r="K28" s="167" t="n">
        <f aca="false">K29</f>
        <v>0</v>
      </c>
      <c r="L28" s="167" t="n">
        <f aca="false">L29</f>
        <v>0</v>
      </c>
      <c r="M28" s="165" t="n">
        <f aca="false">M29</f>
        <v>4331110</v>
      </c>
      <c r="N28" s="165" t="n">
        <f aca="false">N29</f>
        <v>4331110</v>
      </c>
      <c r="O28" s="165" t="n">
        <f aca="false">O29</f>
        <v>0</v>
      </c>
      <c r="P28" s="167" t="n">
        <f aca="false">P29</f>
        <v>-173962.42</v>
      </c>
      <c r="Q28" s="167" t="n">
        <f aca="false">Q29</f>
        <v>-173962.42</v>
      </c>
      <c r="R28" s="167" t="n">
        <f aca="false">R29</f>
        <v>0</v>
      </c>
      <c r="S28" s="165" t="n">
        <f aca="false">S29</f>
        <v>4157147.58</v>
      </c>
      <c r="T28" s="165" t="n">
        <f aca="false">T29</f>
        <v>4157147.58</v>
      </c>
      <c r="U28" s="165" t="n">
        <f aca="false">U29</f>
        <v>0</v>
      </c>
      <c r="V28" s="167" t="n">
        <f aca="false">V29</f>
        <v>52500</v>
      </c>
      <c r="W28" s="167" t="n">
        <f aca="false">W29</f>
        <v>52500</v>
      </c>
      <c r="X28" s="167" t="n">
        <f aca="false">X29</f>
        <v>0</v>
      </c>
      <c r="Y28" s="165" t="n">
        <f aca="false">Y29</f>
        <v>4209647.58</v>
      </c>
      <c r="Z28" s="165" t="n">
        <f aca="false">Z29</f>
        <v>4209647.58</v>
      </c>
      <c r="AA28" s="165" t="n">
        <f aca="false">AA29</f>
        <v>0</v>
      </c>
      <c r="AB28" s="167" t="n">
        <f aca="false">AB29</f>
        <v>-263000</v>
      </c>
      <c r="AC28" s="167" t="n">
        <f aca="false">AC29</f>
        <v>-263000</v>
      </c>
      <c r="AD28" s="167" t="n">
        <f aca="false">AD29</f>
        <v>0</v>
      </c>
      <c r="AE28" s="165" t="n">
        <f aca="false">AE29</f>
        <v>3946647.58</v>
      </c>
      <c r="AF28" s="165" t="n">
        <f aca="false">AF29</f>
        <v>3946647.58</v>
      </c>
      <c r="AG28" s="165" t="n">
        <f aca="false">AG29</f>
        <v>0</v>
      </c>
      <c r="AH28" s="169" t="n">
        <f aca="false">AH29</f>
        <v>675559.35</v>
      </c>
      <c r="AI28" s="169" t="n">
        <f aca="false">AI29</f>
        <v>675559.35</v>
      </c>
      <c r="AJ28" s="169" t="n">
        <f aca="false">AJ29</f>
        <v>0</v>
      </c>
      <c r="AK28" s="165" t="n">
        <f aca="false">AK29</f>
        <v>4622206.93</v>
      </c>
      <c r="AL28" s="165" t="n">
        <f aca="false">AL29</f>
        <v>4622206.93</v>
      </c>
      <c r="AM28" s="165" t="n">
        <f aca="false">AM29</f>
        <v>0</v>
      </c>
      <c r="AN28" s="169" t="n">
        <f aca="false">AN29</f>
        <v>0</v>
      </c>
      <c r="AO28" s="169" t="n">
        <f aca="false">AO29</f>
        <v>0</v>
      </c>
      <c r="AP28" s="169" t="n">
        <f aca="false">AP29</f>
        <v>0</v>
      </c>
      <c r="AQ28" s="165" t="n">
        <v>4622206.93</v>
      </c>
      <c r="AR28" s="165" t="n">
        <v>4622206.93</v>
      </c>
      <c r="AS28" s="165" t="n">
        <v>0</v>
      </c>
    </row>
    <row r="29" customFormat="false" ht="28.5" hidden="false" customHeight="false" outlineLevel="0" collapsed="false">
      <c r="A29" s="58"/>
      <c r="B29" s="59" t="s">
        <v>446</v>
      </c>
      <c r="C29" s="60" t="s">
        <v>37</v>
      </c>
      <c r="D29" s="60" t="s">
        <v>47</v>
      </c>
      <c r="E29" s="60" t="s">
        <v>50</v>
      </c>
      <c r="F29" s="60" t="s">
        <v>447</v>
      </c>
      <c r="G29" s="165" t="n">
        <f aca="false">G30+G31</f>
        <v>4331110</v>
      </c>
      <c r="H29" s="165" t="n">
        <f aca="false">H30+H31</f>
        <v>4331110</v>
      </c>
      <c r="I29" s="165" t="n">
        <f aca="false">I30+I31</f>
        <v>0</v>
      </c>
      <c r="J29" s="167" t="n">
        <f aca="false">J30+J31</f>
        <v>0</v>
      </c>
      <c r="K29" s="167" t="n">
        <f aca="false">K30+K31</f>
        <v>0</v>
      </c>
      <c r="L29" s="167" t="n">
        <f aca="false">L30+L31</f>
        <v>0</v>
      </c>
      <c r="M29" s="165" t="n">
        <f aca="false">M30+M31</f>
        <v>4331110</v>
      </c>
      <c r="N29" s="165" t="n">
        <f aca="false">N30+N31</f>
        <v>4331110</v>
      </c>
      <c r="O29" s="165" t="n">
        <f aca="false">O30+O31</f>
        <v>0</v>
      </c>
      <c r="P29" s="167" t="n">
        <f aca="false">P30+P31</f>
        <v>-173962.42</v>
      </c>
      <c r="Q29" s="167" t="n">
        <f aca="false">Q30+Q31</f>
        <v>-173962.42</v>
      </c>
      <c r="R29" s="167" t="n">
        <f aca="false">R30+R31</f>
        <v>0</v>
      </c>
      <c r="S29" s="165" t="n">
        <f aca="false">S30+S31</f>
        <v>4157147.58</v>
      </c>
      <c r="T29" s="165" t="n">
        <f aca="false">T30+T31</f>
        <v>4157147.58</v>
      </c>
      <c r="U29" s="165" t="n">
        <f aca="false">U30+U31</f>
        <v>0</v>
      </c>
      <c r="V29" s="167" t="n">
        <f aca="false">V30+V31</f>
        <v>52500</v>
      </c>
      <c r="W29" s="167" t="n">
        <f aca="false">W30+W31</f>
        <v>52500</v>
      </c>
      <c r="X29" s="167" t="n">
        <f aca="false">X30+X31</f>
        <v>0</v>
      </c>
      <c r="Y29" s="165" t="n">
        <f aca="false">Y30+Y31</f>
        <v>4209647.58</v>
      </c>
      <c r="Z29" s="165" t="n">
        <f aca="false">Z30+Z31</f>
        <v>4209647.58</v>
      </c>
      <c r="AA29" s="165" t="n">
        <f aca="false">AA30+AA31</f>
        <v>0</v>
      </c>
      <c r="AB29" s="167" t="n">
        <f aca="false">AB30+AB31</f>
        <v>-263000</v>
      </c>
      <c r="AC29" s="167" t="n">
        <f aca="false">AC30+AC31</f>
        <v>-263000</v>
      </c>
      <c r="AD29" s="167" t="n">
        <f aca="false">AD30+AD31</f>
        <v>0</v>
      </c>
      <c r="AE29" s="165" t="n">
        <f aca="false">AE30+AE31</f>
        <v>3946647.58</v>
      </c>
      <c r="AF29" s="165" t="n">
        <f aca="false">AF30+AF31</f>
        <v>3946647.58</v>
      </c>
      <c r="AG29" s="165" t="n">
        <f aca="false">AG30+AG31</f>
        <v>0</v>
      </c>
      <c r="AH29" s="169" t="n">
        <f aca="false">AH30+AH31</f>
        <v>675559.35</v>
      </c>
      <c r="AI29" s="169" t="n">
        <f aca="false">AI30+AI31</f>
        <v>675559.35</v>
      </c>
      <c r="AJ29" s="169" t="n">
        <f aca="false">AJ30+AJ31</f>
        <v>0</v>
      </c>
      <c r="AK29" s="165" t="n">
        <f aca="false">AK30+AK31</f>
        <v>4622206.93</v>
      </c>
      <c r="AL29" s="165" t="n">
        <f aca="false">AL30+AL31</f>
        <v>4622206.93</v>
      </c>
      <c r="AM29" s="165" t="n">
        <f aca="false">AM30+AM31</f>
        <v>0</v>
      </c>
      <c r="AN29" s="169" t="n">
        <f aca="false">AN30+AN31</f>
        <v>0</v>
      </c>
      <c r="AO29" s="169" t="n">
        <f aca="false">AO30+AO31</f>
        <v>0</v>
      </c>
      <c r="AP29" s="169" t="n">
        <f aca="false">AP30+AP31</f>
        <v>0</v>
      </c>
      <c r="AQ29" s="165" t="n">
        <v>4622206.93</v>
      </c>
      <c r="AR29" s="165" t="n">
        <v>4622206.93</v>
      </c>
      <c r="AS29" s="165" t="n">
        <v>0</v>
      </c>
    </row>
    <row r="30" customFormat="false" ht="14.25" hidden="false" customHeight="false" outlineLevel="0" collapsed="false">
      <c r="A30" s="58"/>
      <c r="B30" s="59" t="s">
        <v>448</v>
      </c>
      <c r="C30" s="60" t="s">
        <v>37</v>
      </c>
      <c r="D30" s="60" t="s">
        <v>47</v>
      </c>
      <c r="E30" s="60" t="s">
        <v>50</v>
      </c>
      <c r="F30" s="60" t="s">
        <v>449</v>
      </c>
      <c r="G30" s="165" t="n">
        <f aca="false">H30+I30</f>
        <v>4288610</v>
      </c>
      <c r="H30" s="165" t="n">
        <v>4288610</v>
      </c>
      <c r="I30" s="166"/>
      <c r="J30" s="167" t="n">
        <f aca="false">K30+L30</f>
        <v>0</v>
      </c>
      <c r="K30" s="167"/>
      <c r="L30" s="168"/>
      <c r="M30" s="165" t="n">
        <f aca="false">N30+O30</f>
        <v>4288610</v>
      </c>
      <c r="N30" s="165" t="n">
        <f aca="false">H30+K30</f>
        <v>4288610</v>
      </c>
      <c r="O30" s="165" t="n">
        <f aca="false">I30+L30</f>
        <v>0</v>
      </c>
      <c r="P30" s="167" t="n">
        <f aca="false">Q30+R30</f>
        <v>-173962.42</v>
      </c>
      <c r="Q30" s="167" t="n">
        <v>-173962.42</v>
      </c>
      <c r="R30" s="168"/>
      <c r="S30" s="165" t="n">
        <f aca="false">T30+U30</f>
        <v>4114647.58</v>
      </c>
      <c r="T30" s="165" t="n">
        <f aca="false">N30+Q30</f>
        <v>4114647.58</v>
      </c>
      <c r="U30" s="165" t="n">
        <f aca="false">O30+R30</f>
        <v>0</v>
      </c>
      <c r="V30" s="167" t="n">
        <f aca="false">W30+X30</f>
        <v>0</v>
      </c>
      <c r="W30" s="167"/>
      <c r="X30" s="168"/>
      <c r="Y30" s="165" t="n">
        <f aca="false">Z30+AA30</f>
        <v>4114647.58</v>
      </c>
      <c r="Z30" s="165" t="n">
        <f aca="false">T30+W30</f>
        <v>4114647.58</v>
      </c>
      <c r="AA30" s="165" t="n">
        <f aca="false">U30+X30</f>
        <v>0</v>
      </c>
      <c r="AB30" s="167" t="n">
        <f aca="false">AC30+AD30</f>
        <v>-263000</v>
      </c>
      <c r="AC30" s="167" t="n">
        <v>-263000</v>
      </c>
      <c r="AD30" s="168"/>
      <c r="AE30" s="165" t="n">
        <f aca="false">AF30+AG30</f>
        <v>3851647.58</v>
      </c>
      <c r="AF30" s="165" t="n">
        <f aca="false">Z30+AC30</f>
        <v>3851647.58</v>
      </c>
      <c r="AG30" s="165" t="n">
        <f aca="false">AA30+AD30</f>
        <v>0</v>
      </c>
      <c r="AH30" s="169" t="n">
        <f aca="false">AI30+AJ30</f>
        <v>705014.78</v>
      </c>
      <c r="AI30" s="169" t="n">
        <v>705014.78</v>
      </c>
      <c r="AJ30" s="170"/>
      <c r="AK30" s="165" t="n">
        <f aca="false">AL30+AM30</f>
        <v>4556662.36</v>
      </c>
      <c r="AL30" s="165" t="n">
        <f aca="false">AF30+AI30</f>
        <v>4556662.36</v>
      </c>
      <c r="AM30" s="165" t="n">
        <f aca="false">AG30+AJ30</f>
        <v>0</v>
      </c>
      <c r="AN30" s="169" t="n">
        <f aca="false">AO30+AP30</f>
        <v>0</v>
      </c>
      <c r="AO30" s="169"/>
      <c r="AP30" s="170"/>
      <c r="AQ30" s="165" t="n">
        <v>4556662.36</v>
      </c>
      <c r="AR30" s="165" t="n">
        <v>4556662.36</v>
      </c>
      <c r="AS30" s="165" t="n">
        <v>0</v>
      </c>
    </row>
    <row r="31" customFormat="false" ht="28.5" hidden="false" customHeight="false" outlineLevel="0" collapsed="false">
      <c r="A31" s="58"/>
      <c r="B31" s="59" t="s">
        <v>450</v>
      </c>
      <c r="C31" s="60" t="s">
        <v>37</v>
      </c>
      <c r="D31" s="60" t="s">
        <v>47</v>
      </c>
      <c r="E31" s="60" t="s">
        <v>50</v>
      </c>
      <c r="F31" s="60" t="s">
        <v>451</v>
      </c>
      <c r="G31" s="165" t="n">
        <f aca="false">H31+I31</f>
        <v>42500</v>
      </c>
      <c r="H31" s="165" t="n">
        <v>42500</v>
      </c>
      <c r="I31" s="166"/>
      <c r="J31" s="167" t="n">
        <f aca="false">K31+L31</f>
        <v>0</v>
      </c>
      <c r="K31" s="167"/>
      <c r="L31" s="168"/>
      <c r="M31" s="165" t="n">
        <f aca="false">N31+O31</f>
        <v>42500</v>
      </c>
      <c r="N31" s="165" t="n">
        <f aca="false">H31+K31</f>
        <v>42500</v>
      </c>
      <c r="O31" s="165" t="n">
        <f aca="false">I31+L31</f>
        <v>0</v>
      </c>
      <c r="P31" s="167" t="n">
        <f aca="false">Q31+R31</f>
        <v>0</v>
      </c>
      <c r="Q31" s="167"/>
      <c r="R31" s="168"/>
      <c r="S31" s="165" t="n">
        <f aca="false">T31+U31</f>
        <v>42500</v>
      </c>
      <c r="T31" s="165" t="n">
        <f aca="false">N31+Q31</f>
        <v>42500</v>
      </c>
      <c r="U31" s="165" t="n">
        <f aca="false">O31+R31</f>
        <v>0</v>
      </c>
      <c r="V31" s="167" t="n">
        <f aca="false">W31+X31</f>
        <v>52500</v>
      </c>
      <c r="W31" s="167" t="n">
        <v>52500</v>
      </c>
      <c r="X31" s="168"/>
      <c r="Y31" s="165" t="n">
        <f aca="false">Z31+AA31</f>
        <v>95000</v>
      </c>
      <c r="Z31" s="165" t="n">
        <f aca="false">T31+W31</f>
        <v>95000</v>
      </c>
      <c r="AA31" s="165" t="n">
        <f aca="false">U31+X31</f>
        <v>0</v>
      </c>
      <c r="AB31" s="167" t="n">
        <f aca="false">AC31+AD31</f>
        <v>0</v>
      </c>
      <c r="AC31" s="167"/>
      <c r="AD31" s="168"/>
      <c r="AE31" s="165" t="n">
        <f aca="false">AF31+AG31</f>
        <v>95000</v>
      </c>
      <c r="AF31" s="165" t="n">
        <f aca="false">Z31+AC31</f>
        <v>95000</v>
      </c>
      <c r="AG31" s="165" t="n">
        <f aca="false">AA31+AD31</f>
        <v>0</v>
      </c>
      <c r="AH31" s="169" t="n">
        <f aca="false">AI31+AJ31</f>
        <v>-29455.43</v>
      </c>
      <c r="AI31" s="169" t="n">
        <v>-29455.43</v>
      </c>
      <c r="AJ31" s="170"/>
      <c r="AK31" s="165" t="n">
        <f aca="false">AL31+AM31</f>
        <v>65544.57</v>
      </c>
      <c r="AL31" s="165" t="n">
        <f aca="false">AF31+AI31</f>
        <v>65544.57</v>
      </c>
      <c r="AM31" s="165" t="n">
        <f aca="false">AG31+AJ31</f>
        <v>0</v>
      </c>
      <c r="AN31" s="169" t="n">
        <f aca="false">AO31+AP31</f>
        <v>0</v>
      </c>
      <c r="AO31" s="169"/>
      <c r="AP31" s="170"/>
      <c r="AQ31" s="165" t="n">
        <v>65544.57</v>
      </c>
      <c r="AR31" s="165" t="n">
        <v>65544.57</v>
      </c>
      <c r="AS31" s="165" t="n">
        <v>0</v>
      </c>
    </row>
    <row r="32" customFormat="false" ht="28.5" hidden="false" customHeight="false" outlineLevel="0" collapsed="false">
      <c r="A32" s="58"/>
      <c r="B32" s="59" t="s">
        <v>452</v>
      </c>
      <c r="C32" s="60" t="s">
        <v>37</v>
      </c>
      <c r="D32" s="60" t="s">
        <v>47</v>
      </c>
      <c r="E32" s="60" t="s">
        <v>50</v>
      </c>
      <c r="F32" s="60" t="s">
        <v>453</v>
      </c>
      <c r="G32" s="165" t="n">
        <f aca="false">G33</f>
        <v>194800</v>
      </c>
      <c r="H32" s="165" t="n">
        <f aca="false">H33</f>
        <v>194800</v>
      </c>
      <c r="I32" s="165" t="n">
        <f aca="false">I33</f>
        <v>0</v>
      </c>
      <c r="J32" s="167" t="n">
        <f aca="false">J33</f>
        <v>0</v>
      </c>
      <c r="K32" s="167" t="n">
        <f aca="false">K33</f>
        <v>0</v>
      </c>
      <c r="L32" s="167" t="n">
        <f aca="false">L33</f>
        <v>0</v>
      </c>
      <c r="M32" s="165" t="n">
        <f aca="false">M33</f>
        <v>194800</v>
      </c>
      <c r="N32" s="165" t="n">
        <f aca="false">N33</f>
        <v>194800</v>
      </c>
      <c r="O32" s="165" t="n">
        <f aca="false">O33</f>
        <v>0</v>
      </c>
      <c r="P32" s="167" t="n">
        <f aca="false">P33</f>
        <v>166262.42</v>
      </c>
      <c r="Q32" s="167" t="n">
        <f aca="false">Q33</f>
        <v>166262.42</v>
      </c>
      <c r="R32" s="167" t="n">
        <f aca="false">R33</f>
        <v>0</v>
      </c>
      <c r="S32" s="165" t="n">
        <f aca="false">S33</f>
        <v>361062.42</v>
      </c>
      <c r="T32" s="165" t="n">
        <f aca="false">T33</f>
        <v>361062.42</v>
      </c>
      <c r="U32" s="165" t="n">
        <f aca="false">U33</f>
        <v>0</v>
      </c>
      <c r="V32" s="167" t="n">
        <f aca="false">V33</f>
        <v>232105</v>
      </c>
      <c r="W32" s="167" t="n">
        <f aca="false">W33</f>
        <v>232105</v>
      </c>
      <c r="X32" s="167" t="n">
        <f aca="false">X33</f>
        <v>0</v>
      </c>
      <c r="Y32" s="165" t="n">
        <f aca="false">Y33</f>
        <v>593167.42</v>
      </c>
      <c r="Z32" s="165" t="n">
        <f aca="false">Z33</f>
        <v>593167.42</v>
      </c>
      <c r="AA32" s="165" t="n">
        <f aca="false">AA33</f>
        <v>0</v>
      </c>
      <c r="AB32" s="167" t="n">
        <f aca="false">AB33</f>
        <v>0</v>
      </c>
      <c r="AC32" s="167" t="n">
        <f aca="false">AC33</f>
        <v>0</v>
      </c>
      <c r="AD32" s="167" t="n">
        <f aca="false">AD33</f>
        <v>0</v>
      </c>
      <c r="AE32" s="165" t="n">
        <f aca="false">AE33</f>
        <v>593167.42</v>
      </c>
      <c r="AF32" s="165" t="n">
        <f aca="false">AF33</f>
        <v>593167.42</v>
      </c>
      <c r="AG32" s="165" t="n">
        <f aca="false">AG33</f>
        <v>0</v>
      </c>
      <c r="AH32" s="169" t="n">
        <f aca="false">AH33</f>
        <v>214586.06</v>
      </c>
      <c r="AI32" s="169" t="n">
        <f aca="false">AI33</f>
        <v>214586.06</v>
      </c>
      <c r="AJ32" s="169" t="n">
        <f aca="false">AJ33</f>
        <v>0</v>
      </c>
      <c r="AK32" s="165" t="n">
        <f aca="false">AK33</f>
        <v>807753.48</v>
      </c>
      <c r="AL32" s="165" t="n">
        <f aca="false">AL33</f>
        <v>807753.48</v>
      </c>
      <c r="AM32" s="165" t="n">
        <f aca="false">AM33</f>
        <v>0</v>
      </c>
      <c r="AN32" s="169" t="n">
        <f aca="false">AN33</f>
        <v>0</v>
      </c>
      <c r="AO32" s="169" t="n">
        <f aca="false">AO33</f>
        <v>0</v>
      </c>
      <c r="AP32" s="169" t="n">
        <f aca="false">AP33</f>
        <v>0</v>
      </c>
      <c r="AQ32" s="165" t="n">
        <v>807753.48</v>
      </c>
      <c r="AR32" s="165" t="n">
        <v>807753.48</v>
      </c>
      <c r="AS32" s="165" t="n">
        <v>0</v>
      </c>
    </row>
    <row r="33" customFormat="false" ht="28.5" hidden="false" customHeight="false" outlineLevel="0" collapsed="false">
      <c r="A33" s="58"/>
      <c r="B33" s="59" t="s">
        <v>454</v>
      </c>
      <c r="C33" s="60" t="s">
        <v>37</v>
      </c>
      <c r="D33" s="60" t="s">
        <v>47</v>
      </c>
      <c r="E33" s="60" t="s">
        <v>50</v>
      </c>
      <c r="F33" s="60" t="s">
        <v>455</v>
      </c>
      <c r="G33" s="165" t="n">
        <f aca="false">G35</f>
        <v>194800</v>
      </c>
      <c r="H33" s="165" t="n">
        <f aca="false">H35</f>
        <v>194800</v>
      </c>
      <c r="I33" s="165" t="n">
        <f aca="false">I35</f>
        <v>0</v>
      </c>
      <c r="J33" s="167" t="n">
        <f aca="false">J35</f>
        <v>0</v>
      </c>
      <c r="K33" s="167" t="n">
        <f aca="false">K35</f>
        <v>0</v>
      </c>
      <c r="L33" s="167" t="n">
        <f aca="false">L35</f>
        <v>0</v>
      </c>
      <c r="M33" s="165" t="n">
        <f aca="false">M35</f>
        <v>194800</v>
      </c>
      <c r="N33" s="165" t="n">
        <f aca="false">N35</f>
        <v>194800</v>
      </c>
      <c r="O33" s="165" t="n">
        <f aca="false">O35</f>
        <v>0</v>
      </c>
      <c r="P33" s="167" t="n">
        <f aca="false">P35</f>
        <v>166262.42</v>
      </c>
      <c r="Q33" s="167" t="n">
        <f aca="false">Q35</f>
        <v>166262.42</v>
      </c>
      <c r="R33" s="167" t="n">
        <f aca="false">R35</f>
        <v>0</v>
      </c>
      <c r="S33" s="165" t="n">
        <f aca="false">S35+S34</f>
        <v>361062.42</v>
      </c>
      <c r="T33" s="165" t="n">
        <f aca="false">T35+T34</f>
        <v>361062.42</v>
      </c>
      <c r="U33" s="165" t="n">
        <f aca="false">U35+U34</f>
        <v>0</v>
      </c>
      <c r="V33" s="167" t="n">
        <f aca="false">V35+V34</f>
        <v>232105</v>
      </c>
      <c r="W33" s="167" t="n">
        <f aca="false">W35+W34</f>
        <v>232105</v>
      </c>
      <c r="X33" s="167" t="n">
        <f aca="false">X35+X34</f>
        <v>0</v>
      </c>
      <c r="Y33" s="165" t="n">
        <f aca="false">Y35+Y34</f>
        <v>593167.42</v>
      </c>
      <c r="Z33" s="165" t="n">
        <f aca="false">Z35+Z34</f>
        <v>593167.42</v>
      </c>
      <c r="AA33" s="165" t="n">
        <f aca="false">AA35</f>
        <v>0</v>
      </c>
      <c r="AB33" s="167" t="n">
        <f aca="false">AB35+AB34</f>
        <v>0</v>
      </c>
      <c r="AC33" s="167" t="n">
        <f aca="false">AC35+AC34</f>
        <v>0</v>
      </c>
      <c r="AD33" s="167" t="n">
        <f aca="false">AD35+AD34</f>
        <v>0</v>
      </c>
      <c r="AE33" s="165" t="n">
        <f aca="false">AE35+AE34</f>
        <v>593167.42</v>
      </c>
      <c r="AF33" s="165" t="n">
        <f aca="false">AF35+AF34</f>
        <v>593167.42</v>
      </c>
      <c r="AG33" s="165" t="n">
        <f aca="false">AG35</f>
        <v>0</v>
      </c>
      <c r="AH33" s="169" t="n">
        <f aca="false">AH35+AH34</f>
        <v>214586.06</v>
      </c>
      <c r="AI33" s="169" t="n">
        <f aca="false">AI35+AI34</f>
        <v>214586.06</v>
      </c>
      <c r="AJ33" s="169" t="n">
        <f aca="false">AJ35+AJ34</f>
        <v>0</v>
      </c>
      <c r="AK33" s="165" t="n">
        <f aca="false">AK35+AK34</f>
        <v>807753.48</v>
      </c>
      <c r="AL33" s="165" t="n">
        <f aca="false">AL35+AL34</f>
        <v>807753.48</v>
      </c>
      <c r="AM33" s="165" t="n">
        <f aca="false">AM35</f>
        <v>0</v>
      </c>
      <c r="AN33" s="169" t="n">
        <f aca="false">AN35+AN34</f>
        <v>0</v>
      </c>
      <c r="AO33" s="169" t="n">
        <f aca="false">AO35+AO34</f>
        <v>0</v>
      </c>
      <c r="AP33" s="169" t="n">
        <f aca="false">AP35+AP34</f>
        <v>0</v>
      </c>
      <c r="AQ33" s="165" t="n">
        <v>807753.48</v>
      </c>
      <c r="AR33" s="165" t="n">
        <v>807753.48</v>
      </c>
      <c r="AS33" s="165" t="n">
        <v>0</v>
      </c>
    </row>
    <row r="34" customFormat="false" ht="27.75" hidden="false" customHeight="true" outlineLevel="0" collapsed="false">
      <c r="A34" s="58"/>
      <c r="B34" s="59" t="s">
        <v>458</v>
      </c>
      <c r="C34" s="60" t="s">
        <v>37</v>
      </c>
      <c r="D34" s="60" t="s">
        <v>47</v>
      </c>
      <c r="E34" s="60" t="s">
        <v>50</v>
      </c>
      <c r="F34" s="60" t="s">
        <v>459</v>
      </c>
      <c r="G34" s="165"/>
      <c r="H34" s="165"/>
      <c r="I34" s="165"/>
      <c r="J34" s="167"/>
      <c r="K34" s="167"/>
      <c r="L34" s="167"/>
      <c r="M34" s="165"/>
      <c r="N34" s="165"/>
      <c r="O34" s="165"/>
      <c r="P34" s="167"/>
      <c r="Q34" s="167"/>
      <c r="R34" s="167"/>
      <c r="S34" s="165" t="n">
        <f aca="false">T34+U34</f>
        <v>0</v>
      </c>
      <c r="T34" s="165" t="n">
        <f aca="false">N34+Q34</f>
        <v>0</v>
      </c>
      <c r="U34" s="165" t="n">
        <f aca="false">O34+R34</f>
        <v>0</v>
      </c>
      <c r="V34" s="167" t="n">
        <f aca="false">W34+X34</f>
        <v>9365</v>
      </c>
      <c r="W34" s="167" t="n">
        <v>9365</v>
      </c>
      <c r="X34" s="168"/>
      <c r="Y34" s="165" t="n">
        <f aca="false">Z34+AA34</f>
        <v>9365</v>
      </c>
      <c r="Z34" s="165" t="n">
        <f aca="false">T34+W34</f>
        <v>9365</v>
      </c>
      <c r="AA34" s="165" t="n">
        <f aca="false">U34+X34</f>
        <v>0</v>
      </c>
      <c r="AB34" s="167" t="n">
        <f aca="false">AC34+AD34</f>
        <v>23830</v>
      </c>
      <c r="AC34" s="167" t="n">
        <v>23830</v>
      </c>
      <c r="AD34" s="168"/>
      <c r="AE34" s="165" t="n">
        <f aca="false">AF34+AG34</f>
        <v>33195</v>
      </c>
      <c r="AF34" s="165" t="n">
        <f aca="false">Z34+AC34</f>
        <v>33195</v>
      </c>
      <c r="AG34" s="165" t="n">
        <f aca="false">AA34+AD34</f>
        <v>0</v>
      </c>
      <c r="AH34" s="169" t="n">
        <f aca="false">AI34+AJ34</f>
        <v>18000</v>
      </c>
      <c r="AI34" s="169" t="n">
        <v>18000</v>
      </c>
      <c r="AJ34" s="170"/>
      <c r="AK34" s="165" t="n">
        <f aca="false">AL34+AM34</f>
        <v>51195</v>
      </c>
      <c r="AL34" s="165" t="n">
        <f aca="false">AF34+AI34</f>
        <v>51195</v>
      </c>
      <c r="AM34" s="165" t="n">
        <f aca="false">AG34+AJ34</f>
        <v>0</v>
      </c>
      <c r="AN34" s="169" t="n">
        <f aca="false">AO34+AP34</f>
        <v>0</v>
      </c>
      <c r="AO34" s="169"/>
      <c r="AP34" s="170"/>
      <c r="AQ34" s="165" t="n">
        <v>51195</v>
      </c>
      <c r="AR34" s="165" t="n">
        <v>51195</v>
      </c>
      <c r="AS34" s="165" t="n">
        <v>0</v>
      </c>
    </row>
    <row r="35" customFormat="false" ht="28.5" hidden="false" customHeight="false" outlineLevel="0" collapsed="false">
      <c r="A35" s="58"/>
      <c r="B35" s="59" t="s">
        <v>456</v>
      </c>
      <c r="C35" s="60" t="s">
        <v>37</v>
      </c>
      <c r="D35" s="60" t="s">
        <v>47</v>
      </c>
      <c r="E35" s="60" t="s">
        <v>50</v>
      </c>
      <c r="F35" s="60" t="s">
        <v>457</v>
      </c>
      <c r="G35" s="165" t="n">
        <f aca="false">H35+I35</f>
        <v>194800</v>
      </c>
      <c r="H35" s="165" t="n">
        <v>194800</v>
      </c>
      <c r="I35" s="166"/>
      <c r="J35" s="167" t="n">
        <f aca="false">K35+L35</f>
        <v>0</v>
      </c>
      <c r="K35" s="167"/>
      <c r="L35" s="168"/>
      <c r="M35" s="165" t="n">
        <f aca="false">N35+O35</f>
        <v>194800</v>
      </c>
      <c r="N35" s="165" t="n">
        <f aca="false">H35+K35</f>
        <v>194800</v>
      </c>
      <c r="O35" s="165" t="n">
        <f aca="false">I35+L35</f>
        <v>0</v>
      </c>
      <c r="P35" s="167" t="n">
        <f aca="false">Q35+R35</f>
        <v>166262.42</v>
      </c>
      <c r="Q35" s="167" t="n">
        <v>166262.42</v>
      </c>
      <c r="R35" s="168"/>
      <c r="S35" s="165" t="n">
        <f aca="false">T35+U35</f>
        <v>361062.42</v>
      </c>
      <c r="T35" s="165" t="n">
        <f aca="false">N35+Q35</f>
        <v>361062.42</v>
      </c>
      <c r="U35" s="165" t="n">
        <f aca="false">O35+R35</f>
        <v>0</v>
      </c>
      <c r="V35" s="167" t="n">
        <f aca="false">W35+X35</f>
        <v>222740</v>
      </c>
      <c r="W35" s="167" t="n">
        <v>222740</v>
      </c>
      <c r="X35" s="168"/>
      <c r="Y35" s="165" t="n">
        <f aca="false">Z35+AA35</f>
        <v>583802.42</v>
      </c>
      <c r="Z35" s="165" t="n">
        <f aca="false">T35+W35</f>
        <v>583802.42</v>
      </c>
      <c r="AA35" s="165" t="n">
        <f aca="false">U35+X35</f>
        <v>0</v>
      </c>
      <c r="AB35" s="167" t="n">
        <f aca="false">AC35+AD35</f>
        <v>-23830</v>
      </c>
      <c r="AC35" s="167" t="n">
        <v>-23830</v>
      </c>
      <c r="AD35" s="168"/>
      <c r="AE35" s="165" t="n">
        <f aca="false">AF35+AG35</f>
        <v>559972.42</v>
      </c>
      <c r="AF35" s="165" t="n">
        <f aca="false">Z35+AC35</f>
        <v>559972.42</v>
      </c>
      <c r="AG35" s="165" t="n">
        <f aca="false">AA35+AD35</f>
        <v>0</v>
      </c>
      <c r="AH35" s="169" t="n">
        <f aca="false">AI35+AJ35</f>
        <v>196586.06</v>
      </c>
      <c r="AI35" s="169" t="n">
        <v>196586.06</v>
      </c>
      <c r="AJ35" s="170"/>
      <c r="AK35" s="165" t="n">
        <f aca="false">AL35+AM35</f>
        <v>756558.48</v>
      </c>
      <c r="AL35" s="165" t="n">
        <f aca="false">AF35+AI35</f>
        <v>756558.48</v>
      </c>
      <c r="AM35" s="165" t="n">
        <f aca="false">AG35+AJ35</f>
        <v>0</v>
      </c>
      <c r="AN35" s="169" t="n">
        <f aca="false">AO35+AP35</f>
        <v>0</v>
      </c>
      <c r="AO35" s="169"/>
      <c r="AP35" s="170"/>
      <c r="AQ35" s="165" t="n">
        <v>756558.48</v>
      </c>
      <c r="AR35" s="165" t="n">
        <v>756558.48</v>
      </c>
      <c r="AS35" s="165" t="n">
        <v>0</v>
      </c>
    </row>
    <row r="36" customFormat="false" ht="14.25" hidden="false" customHeight="false" outlineLevel="0" collapsed="false">
      <c r="A36" s="58"/>
      <c r="B36" s="59" t="s">
        <v>460</v>
      </c>
      <c r="C36" s="60" t="s">
        <v>37</v>
      </c>
      <c r="D36" s="60" t="s">
        <v>47</v>
      </c>
      <c r="E36" s="60" t="s">
        <v>50</v>
      </c>
      <c r="F36" s="60" t="s">
        <v>461</v>
      </c>
      <c r="G36" s="165" t="n">
        <f aca="false">G37</f>
        <v>52500</v>
      </c>
      <c r="H36" s="165" t="n">
        <f aca="false">H37</f>
        <v>52500</v>
      </c>
      <c r="I36" s="165" t="n">
        <f aca="false">I37</f>
        <v>0</v>
      </c>
      <c r="J36" s="167" t="n">
        <f aca="false">J37</f>
        <v>0</v>
      </c>
      <c r="K36" s="167" t="n">
        <f aca="false">K37</f>
        <v>0</v>
      </c>
      <c r="L36" s="167" t="n">
        <f aca="false">L37</f>
        <v>0</v>
      </c>
      <c r="M36" s="165" t="n">
        <f aca="false">M37</f>
        <v>52500</v>
      </c>
      <c r="N36" s="165" t="n">
        <f aca="false">N37</f>
        <v>52500</v>
      </c>
      <c r="O36" s="165" t="n">
        <f aca="false">O37</f>
        <v>0</v>
      </c>
      <c r="P36" s="167" t="n">
        <f aca="false">P37</f>
        <v>7700</v>
      </c>
      <c r="Q36" s="167" t="n">
        <f aca="false">Q37</f>
        <v>7700</v>
      </c>
      <c r="R36" s="167" t="n">
        <f aca="false">R37</f>
        <v>0</v>
      </c>
      <c r="S36" s="165" t="n">
        <f aca="false">S37</f>
        <v>60200</v>
      </c>
      <c r="T36" s="165" t="n">
        <f aca="false">T37</f>
        <v>60200</v>
      </c>
      <c r="U36" s="165" t="n">
        <f aca="false">U37</f>
        <v>0</v>
      </c>
      <c r="V36" s="167" t="n">
        <f aca="false">V37</f>
        <v>10000</v>
      </c>
      <c r="W36" s="167" t="n">
        <f aca="false">W37</f>
        <v>10000</v>
      </c>
      <c r="X36" s="167" t="n">
        <f aca="false">X37</f>
        <v>0</v>
      </c>
      <c r="Y36" s="165" t="n">
        <f aca="false">Y37</f>
        <v>70200</v>
      </c>
      <c r="Z36" s="165" t="n">
        <f aca="false">Z37</f>
        <v>70200</v>
      </c>
      <c r="AA36" s="165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5" t="n">
        <f aca="false">AE37</f>
        <v>70200</v>
      </c>
      <c r="AF36" s="165" t="n">
        <f aca="false">AF37</f>
        <v>70200</v>
      </c>
      <c r="AG36" s="165" t="n">
        <f aca="false">AG37</f>
        <v>0</v>
      </c>
      <c r="AH36" s="169" t="n">
        <f aca="false">AH37</f>
        <v>0</v>
      </c>
      <c r="AI36" s="169" t="n">
        <f aca="false">AI37</f>
        <v>0</v>
      </c>
      <c r="AJ36" s="169" t="n">
        <f aca="false">AJ37</f>
        <v>0</v>
      </c>
      <c r="AK36" s="165" t="n">
        <f aca="false">AK37</f>
        <v>70200</v>
      </c>
      <c r="AL36" s="165" t="n">
        <f aca="false">AL37</f>
        <v>70200</v>
      </c>
      <c r="AM36" s="165" t="n">
        <f aca="false">AM37</f>
        <v>0</v>
      </c>
      <c r="AN36" s="169" t="n">
        <f aca="false">AN37</f>
        <v>0</v>
      </c>
      <c r="AO36" s="169" t="n">
        <f aca="false">AO37</f>
        <v>0</v>
      </c>
      <c r="AP36" s="169" t="n">
        <f aca="false">AP37</f>
        <v>0</v>
      </c>
      <c r="AQ36" s="165" t="n">
        <v>70200</v>
      </c>
      <c r="AR36" s="165" t="n">
        <v>70200</v>
      </c>
      <c r="AS36" s="165" t="n">
        <v>0</v>
      </c>
    </row>
    <row r="37" customFormat="false" ht="14.25" hidden="false" customHeight="false" outlineLevel="0" collapsed="false">
      <c r="A37" s="58"/>
      <c r="B37" s="59" t="s">
        <v>462</v>
      </c>
      <c r="C37" s="60" t="s">
        <v>37</v>
      </c>
      <c r="D37" s="60" t="s">
        <v>47</v>
      </c>
      <c r="E37" s="60" t="s">
        <v>50</v>
      </c>
      <c r="F37" s="67" t="s">
        <v>463</v>
      </c>
      <c r="G37" s="165" t="n">
        <f aca="false">G38+G39</f>
        <v>52500</v>
      </c>
      <c r="H37" s="165" t="n">
        <f aca="false">H38+H39</f>
        <v>52500</v>
      </c>
      <c r="I37" s="165" t="n">
        <f aca="false">I38+I39</f>
        <v>0</v>
      </c>
      <c r="J37" s="167" t="n">
        <f aca="false">J38+J39</f>
        <v>0</v>
      </c>
      <c r="K37" s="167" t="n">
        <f aca="false">K38+K39</f>
        <v>0</v>
      </c>
      <c r="L37" s="167" t="n">
        <f aca="false">L38+L39</f>
        <v>0</v>
      </c>
      <c r="M37" s="165" t="n">
        <f aca="false">M38+M39</f>
        <v>52500</v>
      </c>
      <c r="N37" s="165" t="n">
        <f aca="false">N38+N39</f>
        <v>52500</v>
      </c>
      <c r="O37" s="165" t="n">
        <f aca="false">O38+O39</f>
        <v>0</v>
      </c>
      <c r="P37" s="167" t="n">
        <f aca="false">P38+P39</f>
        <v>7700</v>
      </c>
      <c r="Q37" s="167" t="n">
        <f aca="false">Q38+Q39</f>
        <v>7700</v>
      </c>
      <c r="R37" s="167" t="n">
        <f aca="false">R38+R39</f>
        <v>0</v>
      </c>
      <c r="S37" s="165" t="n">
        <f aca="false">S38+S39</f>
        <v>60200</v>
      </c>
      <c r="T37" s="165" t="n">
        <f aca="false">T38+T39</f>
        <v>60200</v>
      </c>
      <c r="U37" s="165" t="n">
        <f aca="false">U38+U39</f>
        <v>0</v>
      </c>
      <c r="V37" s="167" t="n">
        <f aca="false">V38+V39</f>
        <v>10000</v>
      </c>
      <c r="W37" s="167" t="n">
        <f aca="false">W38+W39</f>
        <v>10000</v>
      </c>
      <c r="X37" s="167" t="n">
        <f aca="false">X38+X39</f>
        <v>0</v>
      </c>
      <c r="Y37" s="165" t="n">
        <f aca="false">Y38+Y39</f>
        <v>70200</v>
      </c>
      <c r="Z37" s="165" t="n">
        <f aca="false">Z38+Z39</f>
        <v>70200</v>
      </c>
      <c r="AA37" s="165" t="n">
        <f aca="false">AA38+AA39</f>
        <v>0</v>
      </c>
      <c r="AB37" s="167" t="n">
        <f aca="false">AB38+AB39</f>
        <v>0</v>
      </c>
      <c r="AC37" s="167" t="n">
        <f aca="false">AC38+AC39</f>
        <v>0</v>
      </c>
      <c r="AD37" s="167" t="n">
        <f aca="false">AD38+AD39</f>
        <v>0</v>
      </c>
      <c r="AE37" s="165" t="n">
        <f aca="false">AE38+AE39</f>
        <v>70200</v>
      </c>
      <c r="AF37" s="165" t="n">
        <f aca="false">AF38+AF39</f>
        <v>70200</v>
      </c>
      <c r="AG37" s="165" t="n">
        <f aca="false">AG38+AG39</f>
        <v>0</v>
      </c>
      <c r="AH37" s="169" t="n">
        <f aca="false">AH38+AH39</f>
        <v>0</v>
      </c>
      <c r="AI37" s="169" t="n">
        <f aca="false">AI38+AI39</f>
        <v>0</v>
      </c>
      <c r="AJ37" s="169" t="n">
        <f aca="false">AJ38+AJ39</f>
        <v>0</v>
      </c>
      <c r="AK37" s="165" t="n">
        <f aca="false">AK38+AK39</f>
        <v>70200</v>
      </c>
      <c r="AL37" s="165" t="n">
        <f aca="false">AL38+AL39</f>
        <v>70200</v>
      </c>
      <c r="AM37" s="165" t="n">
        <f aca="false">AM38+AM39</f>
        <v>0</v>
      </c>
      <c r="AN37" s="169" t="n">
        <f aca="false">AN38+AN39</f>
        <v>0</v>
      </c>
      <c r="AO37" s="169" t="n">
        <f aca="false">AO38+AO39</f>
        <v>0</v>
      </c>
      <c r="AP37" s="169" t="n">
        <f aca="false">AP38+AP39</f>
        <v>0</v>
      </c>
      <c r="AQ37" s="165" t="n">
        <v>70200</v>
      </c>
      <c r="AR37" s="165" t="n">
        <v>70200</v>
      </c>
      <c r="AS37" s="165" t="n">
        <v>0</v>
      </c>
    </row>
    <row r="38" customFormat="false" ht="28.5" hidden="false" customHeight="false" outlineLevel="0" collapsed="false">
      <c r="A38" s="58"/>
      <c r="B38" s="59" t="s">
        <v>464</v>
      </c>
      <c r="C38" s="60" t="s">
        <v>37</v>
      </c>
      <c r="D38" s="60" t="s">
        <v>47</v>
      </c>
      <c r="E38" s="60" t="s">
        <v>50</v>
      </c>
      <c r="F38" s="67" t="s">
        <v>465</v>
      </c>
      <c r="G38" s="165" t="n">
        <f aca="false">H38+I38</f>
        <v>0</v>
      </c>
      <c r="H38" s="165"/>
      <c r="I38" s="166"/>
      <c r="J38" s="167" t="n">
        <f aca="false">K38+L38</f>
        <v>0</v>
      </c>
      <c r="K38" s="167"/>
      <c r="L38" s="168"/>
      <c r="M38" s="165" t="n">
        <f aca="false">N38+O38</f>
        <v>0</v>
      </c>
      <c r="N38" s="165" t="n">
        <f aca="false">H38+K38</f>
        <v>0</v>
      </c>
      <c r="O38" s="165" t="n">
        <f aca="false">I38+L38</f>
        <v>0</v>
      </c>
      <c r="P38" s="167" t="n">
        <f aca="false">Q38+R38</f>
        <v>0</v>
      </c>
      <c r="Q38" s="167"/>
      <c r="R38" s="168"/>
      <c r="S38" s="165" t="n">
        <f aca="false">T38+U38</f>
        <v>0</v>
      </c>
      <c r="T38" s="165" t="n">
        <f aca="false">N38+Q38</f>
        <v>0</v>
      </c>
      <c r="U38" s="165" t="n">
        <f aca="false">O38+R38</f>
        <v>0</v>
      </c>
      <c r="V38" s="167" t="n">
        <f aca="false">W38+X38</f>
        <v>0</v>
      </c>
      <c r="W38" s="167"/>
      <c r="X38" s="168"/>
      <c r="Y38" s="165" t="n">
        <f aca="false">Z38+AA38</f>
        <v>0</v>
      </c>
      <c r="Z38" s="165" t="n">
        <f aca="false">T38+W38</f>
        <v>0</v>
      </c>
      <c r="AA38" s="165" t="n">
        <f aca="false">U38+X38</f>
        <v>0</v>
      </c>
      <c r="AB38" s="167" t="n">
        <f aca="false">AC38+AD38</f>
        <v>0</v>
      </c>
      <c r="AC38" s="167"/>
      <c r="AD38" s="168"/>
      <c r="AE38" s="165" t="n">
        <f aca="false">AF38+AG38</f>
        <v>0</v>
      </c>
      <c r="AF38" s="165" t="n">
        <f aca="false">Z38+AC38</f>
        <v>0</v>
      </c>
      <c r="AG38" s="165" t="n">
        <f aca="false">AA38+AD38</f>
        <v>0</v>
      </c>
      <c r="AH38" s="169" t="n">
        <f aca="false">AI38+AJ38</f>
        <v>0</v>
      </c>
      <c r="AI38" s="169"/>
      <c r="AJ38" s="170"/>
      <c r="AK38" s="165" t="n">
        <f aca="false">AL38+AM38</f>
        <v>0</v>
      </c>
      <c r="AL38" s="165" t="n">
        <f aca="false">AF38+AI38</f>
        <v>0</v>
      </c>
      <c r="AM38" s="165" t="n">
        <f aca="false">AG38+AJ38</f>
        <v>0</v>
      </c>
      <c r="AN38" s="169" t="n">
        <f aca="false">AO38+AP38</f>
        <v>0</v>
      </c>
      <c r="AO38" s="169"/>
      <c r="AP38" s="170"/>
      <c r="AQ38" s="165" t="n">
        <v>0</v>
      </c>
      <c r="AR38" s="165" t="n">
        <v>0</v>
      </c>
      <c r="AS38" s="165" t="n">
        <v>0</v>
      </c>
    </row>
    <row r="39" customFormat="false" ht="28.5" hidden="false" customHeight="false" outlineLevel="0" collapsed="false">
      <c r="A39" s="58"/>
      <c r="B39" s="59" t="s">
        <v>466</v>
      </c>
      <c r="C39" s="60" t="s">
        <v>37</v>
      </c>
      <c r="D39" s="60" t="s">
        <v>47</v>
      </c>
      <c r="E39" s="60" t="s">
        <v>50</v>
      </c>
      <c r="F39" s="67" t="s">
        <v>467</v>
      </c>
      <c r="G39" s="165" t="n">
        <f aca="false">H39+I39</f>
        <v>52500</v>
      </c>
      <c r="H39" s="165" t="n">
        <v>52500</v>
      </c>
      <c r="I39" s="166"/>
      <c r="J39" s="167" t="n">
        <f aca="false">K39+L39</f>
        <v>0</v>
      </c>
      <c r="K39" s="167"/>
      <c r="L39" s="168"/>
      <c r="M39" s="165" t="n">
        <f aca="false">N39+O39</f>
        <v>52500</v>
      </c>
      <c r="N39" s="165" t="n">
        <f aca="false">H39+K39</f>
        <v>52500</v>
      </c>
      <c r="O39" s="165" t="n">
        <f aca="false">I39+L39</f>
        <v>0</v>
      </c>
      <c r="P39" s="167" t="n">
        <f aca="false">Q39+R39</f>
        <v>7700</v>
      </c>
      <c r="Q39" s="167" t="n">
        <v>7700</v>
      </c>
      <c r="R39" s="168"/>
      <c r="S39" s="165" t="n">
        <f aca="false">T39+U39</f>
        <v>60200</v>
      </c>
      <c r="T39" s="165" t="n">
        <f aca="false">N39+Q39</f>
        <v>60200</v>
      </c>
      <c r="U39" s="165" t="n">
        <f aca="false">O39+R39</f>
        <v>0</v>
      </c>
      <c r="V39" s="167" t="n">
        <f aca="false">W39+X39</f>
        <v>10000</v>
      </c>
      <c r="W39" s="167" t="n">
        <v>10000</v>
      </c>
      <c r="X39" s="168"/>
      <c r="Y39" s="165" t="n">
        <f aca="false">Z39+AA39</f>
        <v>70200</v>
      </c>
      <c r="Z39" s="165" t="n">
        <f aca="false">T39+W39</f>
        <v>70200</v>
      </c>
      <c r="AA39" s="165" t="n">
        <f aca="false">U39+X39</f>
        <v>0</v>
      </c>
      <c r="AB39" s="167" t="n">
        <f aca="false">AC39+AD39</f>
        <v>0</v>
      </c>
      <c r="AC39" s="167"/>
      <c r="AD39" s="168"/>
      <c r="AE39" s="165" t="n">
        <f aca="false">AF39+AG39</f>
        <v>70200</v>
      </c>
      <c r="AF39" s="165" t="n">
        <f aca="false">Z39+AC39</f>
        <v>70200</v>
      </c>
      <c r="AG39" s="165" t="n">
        <f aca="false">AA39+AD39</f>
        <v>0</v>
      </c>
      <c r="AH39" s="169" t="n">
        <f aca="false">AI39+AJ39</f>
        <v>0</v>
      </c>
      <c r="AI39" s="169"/>
      <c r="AJ39" s="170"/>
      <c r="AK39" s="165" t="n">
        <f aca="false">AL39+AM39</f>
        <v>70200</v>
      </c>
      <c r="AL39" s="165" t="n">
        <f aca="false">AF39+AI39</f>
        <v>70200</v>
      </c>
      <c r="AM39" s="165" t="n">
        <f aca="false">AG39+AJ39</f>
        <v>0</v>
      </c>
      <c r="AN39" s="169" t="n">
        <f aca="false">AO39+AP39</f>
        <v>0</v>
      </c>
      <c r="AO39" s="169"/>
      <c r="AP39" s="170"/>
      <c r="AQ39" s="165" t="n">
        <v>70200</v>
      </c>
      <c r="AR39" s="165" t="n">
        <v>70200</v>
      </c>
      <c r="AS39" s="165" t="n">
        <v>0</v>
      </c>
    </row>
    <row r="40" customFormat="false" ht="28.5" hidden="false" customHeight="false" outlineLevel="0" collapsed="false">
      <c r="A40" s="58"/>
      <c r="B40" s="59" t="s">
        <v>51</v>
      </c>
      <c r="C40" s="60" t="s">
        <v>37</v>
      </c>
      <c r="D40" s="60" t="s">
        <v>47</v>
      </c>
      <c r="E40" s="60" t="s">
        <v>468</v>
      </c>
      <c r="F40" s="60"/>
      <c r="G40" s="165" t="n">
        <f aca="false">G41+G45</f>
        <v>1879250</v>
      </c>
      <c r="H40" s="171" t="n">
        <f aca="false">H41</f>
        <v>1879250</v>
      </c>
      <c r="I40" s="172" t="n">
        <f aca="false">I41</f>
        <v>0</v>
      </c>
      <c r="J40" s="167" t="n">
        <f aca="false">J41+J45</f>
        <v>0</v>
      </c>
      <c r="K40" s="173" t="n">
        <f aca="false">K41</f>
        <v>0</v>
      </c>
      <c r="L40" s="174" t="n">
        <f aca="false">L41</f>
        <v>0</v>
      </c>
      <c r="M40" s="165" t="n">
        <f aca="false">M41+M45</f>
        <v>1879250</v>
      </c>
      <c r="N40" s="171" t="n">
        <f aca="false">N41</f>
        <v>1879250</v>
      </c>
      <c r="O40" s="172" t="n">
        <f aca="false">O41</f>
        <v>0</v>
      </c>
      <c r="P40" s="167" t="n">
        <f aca="false">P41+P45</f>
        <v>0</v>
      </c>
      <c r="Q40" s="173" t="n">
        <f aca="false">Q41</f>
        <v>0</v>
      </c>
      <c r="R40" s="174" t="n">
        <f aca="false">R41</f>
        <v>0</v>
      </c>
      <c r="S40" s="165" t="n">
        <f aca="false">S41+S45</f>
        <v>1879250</v>
      </c>
      <c r="T40" s="171" t="n">
        <f aca="false">T41</f>
        <v>1879250</v>
      </c>
      <c r="U40" s="172" t="n">
        <f aca="false">U41</f>
        <v>0</v>
      </c>
      <c r="V40" s="167" t="n">
        <f aca="false">V41+V45</f>
        <v>0</v>
      </c>
      <c r="W40" s="173" t="n">
        <f aca="false">W41</f>
        <v>0</v>
      </c>
      <c r="X40" s="174" t="n">
        <f aca="false">X41</f>
        <v>0</v>
      </c>
      <c r="Y40" s="165" t="n">
        <f aca="false">Y41+Y45</f>
        <v>1879250</v>
      </c>
      <c r="Z40" s="171" t="n">
        <f aca="false">Z41</f>
        <v>1879250</v>
      </c>
      <c r="AA40" s="172" t="n">
        <f aca="false">AA41</f>
        <v>0</v>
      </c>
      <c r="AB40" s="167" t="n">
        <f aca="false">AB41+AB45</f>
        <v>263000</v>
      </c>
      <c r="AC40" s="173" t="n">
        <f aca="false">AC41</f>
        <v>263000</v>
      </c>
      <c r="AD40" s="174" t="n">
        <f aca="false">AD41</f>
        <v>0</v>
      </c>
      <c r="AE40" s="165" t="n">
        <f aca="false">AE41+AE45</f>
        <v>2142250</v>
      </c>
      <c r="AF40" s="171" t="n">
        <f aca="false">AF41</f>
        <v>2142250</v>
      </c>
      <c r="AG40" s="172" t="n">
        <f aca="false">AG41</f>
        <v>0</v>
      </c>
      <c r="AH40" s="169" t="n">
        <f aca="false">AH41+AH45</f>
        <v>-1827946</v>
      </c>
      <c r="AI40" s="175" t="n">
        <f aca="false">AI41</f>
        <v>-1827946</v>
      </c>
      <c r="AJ40" s="176" t="n">
        <f aca="false">AJ41</f>
        <v>0</v>
      </c>
      <c r="AK40" s="165" t="n">
        <f aca="false">AK41+AK45</f>
        <v>314304</v>
      </c>
      <c r="AL40" s="171" t="n">
        <f aca="false">AL41</f>
        <v>314304</v>
      </c>
      <c r="AM40" s="172" t="n">
        <f aca="false">AM41</f>
        <v>0</v>
      </c>
      <c r="AN40" s="169" t="n">
        <f aca="false">AN41+AN45</f>
        <v>0</v>
      </c>
      <c r="AO40" s="175" t="n">
        <f aca="false">AO41</f>
        <v>0</v>
      </c>
      <c r="AP40" s="176" t="n">
        <f aca="false">AP41</f>
        <v>0</v>
      </c>
      <c r="AQ40" s="165" t="n">
        <v>314304</v>
      </c>
      <c r="AR40" s="171" t="n">
        <v>314304</v>
      </c>
      <c r="AS40" s="172" t="n">
        <v>0</v>
      </c>
    </row>
    <row r="41" customFormat="false" ht="85.5" hidden="false" customHeight="false" outlineLevel="0" collapsed="false">
      <c r="A41" s="58"/>
      <c r="B41" s="59" t="s">
        <v>444</v>
      </c>
      <c r="C41" s="60" t="s">
        <v>37</v>
      </c>
      <c r="D41" s="60" t="s">
        <v>47</v>
      </c>
      <c r="E41" s="60" t="s">
        <v>468</v>
      </c>
      <c r="F41" s="60" t="s">
        <v>445</v>
      </c>
      <c r="G41" s="165" t="n">
        <f aca="false">G42</f>
        <v>1879250</v>
      </c>
      <c r="H41" s="165" t="n">
        <f aca="false">H42</f>
        <v>1879250</v>
      </c>
      <c r="I41" s="166"/>
      <c r="J41" s="167" t="n">
        <f aca="false">J42</f>
        <v>0</v>
      </c>
      <c r="K41" s="167" t="n">
        <f aca="false">K42</f>
        <v>0</v>
      </c>
      <c r="L41" s="168"/>
      <c r="M41" s="165" t="n">
        <f aca="false">M42</f>
        <v>1879250</v>
      </c>
      <c r="N41" s="165" t="n">
        <f aca="false">N42</f>
        <v>1879250</v>
      </c>
      <c r="O41" s="166"/>
      <c r="P41" s="167" t="n">
        <f aca="false">P42</f>
        <v>0</v>
      </c>
      <c r="Q41" s="167" t="n">
        <f aca="false">Q42</f>
        <v>0</v>
      </c>
      <c r="R41" s="168"/>
      <c r="S41" s="165" t="n">
        <f aca="false">S42</f>
        <v>1879250</v>
      </c>
      <c r="T41" s="165" t="n">
        <f aca="false">T42</f>
        <v>1879250</v>
      </c>
      <c r="U41" s="166"/>
      <c r="V41" s="167" t="n">
        <f aca="false">V42</f>
        <v>0</v>
      </c>
      <c r="W41" s="167" t="n">
        <f aca="false">W42</f>
        <v>0</v>
      </c>
      <c r="X41" s="168"/>
      <c r="Y41" s="165" t="n">
        <f aca="false">Y42</f>
        <v>1879250</v>
      </c>
      <c r="Z41" s="165" t="n">
        <f aca="false">Z42</f>
        <v>1879250</v>
      </c>
      <c r="AA41" s="166"/>
      <c r="AB41" s="167" t="n">
        <f aca="false">AB42</f>
        <v>263000</v>
      </c>
      <c r="AC41" s="167" t="n">
        <f aca="false">AC42</f>
        <v>263000</v>
      </c>
      <c r="AD41" s="168"/>
      <c r="AE41" s="165" t="n">
        <f aca="false">AE42</f>
        <v>2142250</v>
      </c>
      <c r="AF41" s="165" t="n">
        <f aca="false">AF42</f>
        <v>2142250</v>
      </c>
      <c r="AG41" s="166"/>
      <c r="AH41" s="169" t="n">
        <f aca="false">AH42</f>
        <v>-1827946</v>
      </c>
      <c r="AI41" s="169" t="n">
        <f aca="false">AI42</f>
        <v>-1827946</v>
      </c>
      <c r="AJ41" s="170"/>
      <c r="AK41" s="165" t="n">
        <f aca="false">AK42</f>
        <v>314304</v>
      </c>
      <c r="AL41" s="165" t="n">
        <f aca="false">AL42</f>
        <v>314304</v>
      </c>
      <c r="AM41" s="166"/>
      <c r="AN41" s="169" t="n">
        <f aca="false">AN42</f>
        <v>0</v>
      </c>
      <c r="AO41" s="169" t="n">
        <f aca="false">AO42</f>
        <v>0</v>
      </c>
      <c r="AP41" s="170"/>
      <c r="AQ41" s="165" t="n">
        <v>314304</v>
      </c>
      <c r="AR41" s="165" t="n">
        <v>314304</v>
      </c>
      <c r="AS41" s="166"/>
    </row>
    <row r="42" customFormat="false" ht="28.5" hidden="false" customHeight="false" outlineLevel="0" collapsed="false">
      <c r="A42" s="58"/>
      <c r="B42" s="59" t="s">
        <v>446</v>
      </c>
      <c r="C42" s="60" t="s">
        <v>37</v>
      </c>
      <c r="D42" s="60" t="s">
        <v>47</v>
      </c>
      <c r="E42" s="60" t="s">
        <v>468</v>
      </c>
      <c r="F42" s="60" t="s">
        <v>447</v>
      </c>
      <c r="G42" s="165" t="n">
        <f aca="false">G43+G44</f>
        <v>1879250</v>
      </c>
      <c r="H42" s="165" t="n">
        <f aca="false">H43</f>
        <v>1879250</v>
      </c>
      <c r="I42" s="166"/>
      <c r="J42" s="167" t="n">
        <f aca="false">J43+J44</f>
        <v>0</v>
      </c>
      <c r="K42" s="167" t="n">
        <f aca="false">K43</f>
        <v>0</v>
      </c>
      <c r="L42" s="168"/>
      <c r="M42" s="165" t="n">
        <f aca="false">M43+M44</f>
        <v>1879250</v>
      </c>
      <c r="N42" s="165" t="n">
        <f aca="false">N43</f>
        <v>1879250</v>
      </c>
      <c r="O42" s="166"/>
      <c r="P42" s="167" t="n">
        <f aca="false">P43+P44</f>
        <v>0</v>
      </c>
      <c r="Q42" s="167" t="n">
        <f aca="false">Q43</f>
        <v>0</v>
      </c>
      <c r="R42" s="168"/>
      <c r="S42" s="165" t="n">
        <f aca="false">S43+S44</f>
        <v>1879250</v>
      </c>
      <c r="T42" s="165" t="n">
        <f aca="false">T43</f>
        <v>1879250</v>
      </c>
      <c r="U42" s="166"/>
      <c r="V42" s="167" t="n">
        <f aca="false">V43+V44</f>
        <v>0</v>
      </c>
      <c r="W42" s="167" t="n">
        <f aca="false">W43</f>
        <v>0</v>
      </c>
      <c r="X42" s="168"/>
      <c r="Y42" s="165" t="n">
        <f aca="false">Y43+Y44</f>
        <v>1879250</v>
      </c>
      <c r="Z42" s="165" t="n">
        <f aca="false">Z43</f>
        <v>1879250</v>
      </c>
      <c r="AA42" s="166"/>
      <c r="AB42" s="167" t="n">
        <f aca="false">AB43+AB44</f>
        <v>263000</v>
      </c>
      <c r="AC42" s="167" t="n">
        <f aca="false">AC43</f>
        <v>263000</v>
      </c>
      <c r="AD42" s="168"/>
      <c r="AE42" s="165" t="n">
        <f aca="false">AE43+AE44</f>
        <v>2142250</v>
      </c>
      <c r="AF42" s="165" t="n">
        <f aca="false">AF43</f>
        <v>2142250</v>
      </c>
      <c r="AG42" s="166"/>
      <c r="AH42" s="169" t="n">
        <f aca="false">AH43+AH44</f>
        <v>-1827946</v>
      </c>
      <c r="AI42" s="169" t="n">
        <f aca="false">AI43</f>
        <v>-1827946</v>
      </c>
      <c r="AJ42" s="170"/>
      <c r="AK42" s="165" t="n">
        <f aca="false">AK43+AK44</f>
        <v>314304</v>
      </c>
      <c r="AL42" s="165" t="n">
        <f aca="false">AL43</f>
        <v>314304</v>
      </c>
      <c r="AM42" s="166"/>
      <c r="AN42" s="169" t="n">
        <f aca="false">AN43+AN44</f>
        <v>0</v>
      </c>
      <c r="AO42" s="169" t="n">
        <f aca="false">AO43</f>
        <v>0</v>
      </c>
      <c r="AP42" s="170"/>
      <c r="AQ42" s="165" t="n">
        <v>314304</v>
      </c>
      <c r="AR42" s="165" t="n">
        <v>314304</v>
      </c>
      <c r="AS42" s="166"/>
    </row>
    <row r="43" customFormat="false" ht="14.25" hidden="false" customHeight="false" outlineLevel="0" collapsed="false">
      <c r="A43" s="58"/>
      <c r="B43" s="59" t="s">
        <v>448</v>
      </c>
      <c r="C43" s="60" t="s">
        <v>37</v>
      </c>
      <c r="D43" s="60" t="s">
        <v>47</v>
      </c>
      <c r="E43" s="60" t="s">
        <v>468</v>
      </c>
      <c r="F43" s="60" t="s">
        <v>449</v>
      </c>
      <c r="G43" s="165" t="n">
        <f aca="false">H43+I43</f>
        <v>1879250</v>
      </c>
      <c r="H43" s="165" t="n">
        <v>1879250</v>
      </c>
      <c r="I43" s="166"/>
      <c r="J43" s="167" t="n">
        <f aca="false">K43+L43</f>
        <v>0</v>
      </c>
      <c r="K43" s="167"/>
      <c r="L43" s="168"/>
      <c r="M43" s="165" t="n">
        <f aca="false">N43+O43</f>
        <v>1879250</v>
      </c>
      <c r="N43" s="165" t="n">
        <f aca="false">H43+K43</f>
        <v>1879250</v>
      </c>
      <c r="O43" s="165" t="n">
        <f aca="false">I43+L43</f>
        <v>0</v>
      </c>
      <c r="P43" s="167" t="n">
        <f aca="false">Q43+R43</f>
        <v>0</v>
      </c>
      <c r="Q43" s="167"/>
      <c r="R43" s="168"/>
      <c r="S43" s="165" t="n">
        <f aca="false">T43+U43</f>
        <v>1879250</v>
      </c>
      <c r="T43" s="165" t="n">
        <f aca="false">N43+Q43</f>
        <v>1879250</v>
      </c>
      <c r="U43" s="165" t="n">
        <f aca="false">O43+R43</f>
        <v>0</v>
      </c>
      <c r="V43" s="167" t="n">
        <f aca="false">W43+X43</f>
        <v>0</v>
      </c>
      <c r="W43" s="167"/>
      <c r="X43" s="168"/>
      <c r="Y43" s="165" t="n">
        <f aca="false">Z43+AA43</f>
        <v>1879250</v>
      </c>
      <c r="Z43" s="165" t="n">
        <f aca="false">T43+W43</f>
        <v>1879250</v>
      </c>
      <c r="AA43" s="165" t="n">
        <f aca="false">U43+X43</f>
        <v>0</v>
      </c>
      <c r="AB43" s="167" t="n">
        <f aca="false">AC43+AD43</f>
        <v>263000</v>
      </c>
      <c r="AC43" s="167" t="n">
        <v>263000</v>
      </c>
      <c r="AD43" s="168"/>
      <c r="AE43" s="165" t="n">
        <f aca="false">AF43+AG43</f>
        <v>2142250</v>
      </c>
      <c r="AF43" s="165" t="n">
        <f aca="false">Z43+AC43</f>
        <v>2142250</v>
      </c>
      <c r="AG43" s="165" t="n">
        <f aca="false">AA43+AD43</f>
        <v>0</v>
      </c>
      <c r="AH43" s="169" t="n">
        <f aca="false">AI43+AJ43</f>
        <v>-1827946</v>
      </c>
      <c r="AI43" s="169" t="n">
        <v>-1827946</v>
      </c>
      <c r="AJ43" s="170"/>
      <c r="AK43" s="165" t="n">
        <f aca="false">AL43+AM43</f>
        <v>314304</v>
      </c>
      <c r="AL43" s="165" t="n">
        <f aca="false">AF43+AI43</f>
        <v>314304</v>
      </c>
      <c r="AM43" s="165" t="n">
        <f aca="false">AG43+AJ43</f>
        <v>0</v>
      </c>
      <c r="AN43" s="169" t="n">
        <f aca="false">AO43+AP43</f>
        <v>0</v>
      </c>
      <c r="AO43" s="169"/>
      <c r="AP43" s="170"/>
      <c r="AQ43" s="165" t="n">
        <v>314304</v>
      </c>
      <c r="AR43" s="165" t="n">
        <v>314304</v>
      </c>
      <c r="AS43" s="165" t="n">
        <v>0</v>
      </c>
    </row>
    <row r="44" customFormat="false" ht="28.5" hidden="false" customHeight="false" outlineLevel="0" collapsed="false">
      <c r="A44" s="58"/>
      <c r="B44" s="59" t="s">
        <v>450</v>
      </c>
      <c r="C44" s="60" t="s">
        <v>37</v>
      </c>
      <c r="D44" s="60" t="s">
        <v>47</v>
      </c>
      <c r="E44" s="60" t="s">
        <v>468</v>
      </c>
      <c r="F44" s="60" t="s">
        <v>451</v>
      </c>
      <c r="G44" s="165" t="n">
        <f aca="false">H44+I44</f>
        <v>0</v>
      </c>
      <c r="H44" s="165"/>
      <c r="I44" s="166"/>
      <c r="J44" s="167" t="n">
        <f aca="false">K44+L44</f>
        <v>0</v>
      </c>
      <c r="K44" s="167"/>
      <c r="L44" s="168"/>
      <c r="M44" s="165" t="n">
        <f aca="false">N44+O44</f>
        <v>0</v>
      </c>
      <c r="N44" s="165" t="n">
        <f aca="false">H44+K44</f>
        <v>0</v>
      </c>
      <c r="O44" s="165" t="n">
        <f aca="false">I44+L44</f>
        <v>0</v>
      </c>
      <c r="P44" s="167" t="n">
        <f aca="false">Q44+R44</f>
        <v>0</v>
      </c>
      <c r="Q44" s="167"/>
      <c r="R44" s="168"/>
      <c r="S44" s="165" t="n">
        <f aca="false">T44+U44</f>
        <v>0</v>
      </c>
      <c r="T44" s="165" t="n">
        <f aca="false">N44+Q44</f>
        <v>0</v>
      </c>
      <c r="U44" s="165" t="n">
        <f aca="false">O44+R44</f>
        <v>0</v>
      </c>
      <c r="V44" s="167" t="n">
        <f aca="false">W44+X44</f>
        <v>0</v>
      </c>
      <c r="W44" s="167"/>
      <c r="X44" s="168"/>
      <c r="Y44" s="165" t="n">
        <f aca="false">Z44+AA44</f>
        <v>0</v>
      </c>
      <c r="Z44" s="165" t="n">
        <f aca="false">T44+W44</f>
        <v>0</v>
      </c>
      <c r="AA44" s="165" t="n">
        <f aca="false">U44+X44</f>
        <v>0</v>
      </c>
      <c r="AB44" s="167" t="n">
        <f aca="false">AC44+AD44</f>
        <v>0</v>
      </c>
      <c r="AC44" s="167"/>
      <c r="AD44" s="168"/>
      <c r="AE44" s="165" t="n">
        <f aca="false">AF44+AG44</f>
        <v>0</v>
      </c>
      <c r="AF44" s="165" t="n">
        <f aca="false">Z44+AC44</f>
        <v>0</v>
      </c>
      <c r="AG44" s="165" t="n">
        <f aca="false">AA44+AD44</f>
        <v>0</v>
      </c>
      <c r="AH44" s="169" t="n">
        <f aca="false">AI44+AJ44</f>
        <v>0</v>
      </c>
      <c r="AI44" s="169"/>
      <c r="AJ44" s="170"/>
      <c r="AK44" s="165" t="n">
        <f aca="false">AL44+AM44</f>
        <v>0</v>
      </c>
      <c r="AL44" s="165" t="n">
        <f aca="false">AF44+AI44</f>
        <v>0</v>
      </c>
      <c r="AM44" s="165" t="n">
        <f aca="false">AG44+AJ44</f>
        <v>0</v>
      </c>
      <c r="AN44" s="169" t="n">
        <f aca="false">AO44+AP44</f>
        <v>0</v>
      </c>
      <c r="AO44" s="169"/>
      <c r="AP44" s="170"/>
      <c r="AQ44" s="165" t="n">
        <v>0</v>
      </c>
      <c r="AR44" s="165" t="n">
        <v>0</v>
      </c>
      <c r="AS44" s="165" t="n">
        <v>0</v>
      </c>
    </row>
    <row r="45" customFormat="false" ht="28.5" hidden="false" customHeight="false" outlineLevel="0" collapsed="false">
      <c r="A45" s="58"/>
      <c r="B45" s="59" t="s">
        <v>452</v>
      </c>
      <c r="C45" s="60" t="s">
        <v>37</v>
      </c>
      <c r="D45" s="60" t="s">
        <v>47</v>
      </c>
      <c r="E45" s="60" t="s">
        <v>468</v>
      </c>
      <c r="F45" s="60" t="s">
        <v>453</v>
      </c>
      <c r="G45" s="165" t="n">
        <f aca="false">G46</f>
        <v>0</v>
      </c>
      <c r="H45" s="165"/>
      <c r="I45" s="166"/>
      <c r="J45" s="167" t="n">
        <f aca="false">J46</f>
        <v>0</v>
      </c>
      <c r="K45" s="167"/>
      <c r="L45" s="168"/>
      <c r="M45" s="165" t="n">
        <f aca="false">M46</f>
        <v>0</v>
      </c>
      <c r="N45" s="165"/>
      <c r="O45" s="166"/>
      <c r="P45" s="167" t="n">
        <f aca="false">P46</f>
        <v>0</v>
      </c>
      <c r="Q45" s="167"/>
      <c r="R45" s="168"/>
      <c r="S45" s="165" t="n">
        <f aca="false">S46</f>
        <v>0</v>
      </c>
      <c r="T45" s="165"/>
      <c r="U45" s="166"/>
      <c r="V45" s="167" t="n">
        <f aca="false">V46</f>
        <v>0</v>
      </c>
      <c r="W45" s="167"/>
      <c r="X45" s="168"/>
      <c r="Y45" s="165" t="n">
        <f aca="false">Y46</f>
        <v>0</v>
      </c>
      <c r="Z45" s="165"/>
      <c r="AA45" s="166"/>
      <c r="AB45" s="167" t="n">
        <f aca="false">AB46</f>
        <v>0</v>
      </c>
      <c r="AC45" s="167"/>
      <c r="AD45" s="168"/>
      <c r="AE45" s="165" t="n">
        <f aca="false">AE46</f>
        <v>0</v>
      </c>
      <c r="AF45" s="165"/>
      <c r="AG45" s="166"/>
      <c r="AH45" s="169" t="n">
        <f aca="false">AH46</f>
        <v>0</v>
      </c>
      <c r="AI45" s="169"/>
      <c r="AJ45" s="170"/>
      <c r="AK45" s="165" t="n">
        <f aca="false">AK46</f>
        <v>0</v>
      </c>
      <c r="AL45" s="165"/>
      <c r="AM45" s="166"/>
      <c r="AN45" s="169" t="n">
        <f aca="false">AN46</f>
        <v>0</v>
      </c>
      <c r="AO45" s="169"/>
      <c r="AP45" s="170"/>
      <c r="AQ45" s="165" t="n">
        <v>0</v>
      </c>
      <c r="AR45" s="165"/>
      <c r="AS45" s="166"/>
    </row>
    <row r="46" customFormat="false" ht="28.5" hidden="false" customHeight="false" outlineLevel="0" collapsed="false">
      <c r="A46" s="58"/>
      <c r="B46" s="59" t="s">
        <v>454</v>
      </c>
      <c r="C46" s="60" t="s">
        <v>37</v>
      </c>
      <c r="D46" s="60" t="s">
        <v>47</v>
      </c>
      <c r="E46" s="60" t="s">
        <v>468</v>
      </c>
      <c r="F46" s="60" t="s">
        <v>455</v>
      </c>
      <c r="G46" s="165" t="n">
        <f aca="false">G47</f>
        <v>0</v>
      </c>
      <c r="H46" s="165"/>
      <c r="I46" s="166"/>
      <c r="J46" s="167" t="n">
        <f aca="false">J47</f>
        <v>0</v>
      </c>
      <c r="K46" s="167"/>
      <c r="L46" s="168"/>
      <c r="M46" s="165" t="n">
        <f aca="false">M47</f>
        <v>0</v>
      </c>
      <c r="N46" s="165"/>
      <c r="O46" s="166"/>
      <c r="P46" s="167" t="n">
        <f aca="false">P47</f>
        <v>0</v>
      </c>
      <c r="Q46" s="167"/>
      <c r="R46" s="168"/>
      <c r="S46" s="165" t="n">
        <f aca="false">S47</f>
        <v>0</v>
      </c>
      <c r="T46" s="165"/>
      <c r="U46" s="166"/>
      <c r="V46" s="167" t="n">
        <f aca="false">V47</f>
        <v>0</v>
      </c>
      <c r="W46" s="167"/>
      <c r="X46" s="168"/>
      <c r="Y46" s="165" t="n">
        <f aca="false">Y47</f>
        <v>0</v>
      </c>
      <c r="Z46" s="165"/>
      <c r="AA46" s="166"/>
      <c r="AB46" s="167" t="n">
        <f aca="false">AB47</f>
        <v>0</v>
      </c>
      <c r="AC46" s="167"/>
      <c r="AD46" s="168"/>
      <c r="AE46" s="165" t="n">
        <f aca="false">AE47</f>
        <v>0</v>
      </c>
      <c r="AF46" s="165"/>
      <c r="AG46" s="166"/>
      <c r="AH46" s="169" t="n">
        <f aca="false">AH47</f>
        <v>0</v>
      </c>
      <c r="AI46" s="169"/>
      <c r="AJ46" s="170"/>
      <c r="AK46" s="165" t="n">
        <f aca="false">AK47</f>
        <v>0</v>
      </c>
      <c r="AL46" s="165"/>
      <c r="AM46" s="166"/>
      <c r="AN46" s="169" t="n">
        <f aca="false">AN47</f>
        <v>0</v>
      </c>
      <c r="AO46" s="169"/>
      <c r="AP46" s="170"/>
      <c r="AQ46" s="165" t="n">
        <v>0</v>
      </c>
      <c r="AR46" s="165"/>
      <c r="AS46" s="166"/>
    </row>
    <row r="47" customFormat="false" ht="28.5" hidden="false" customHeight="false" outlineLevel="0" collapsed="false">
      <c r="A47" s="58"/>
      <c r="B47" s="59" t="s">
        <v>456</v>
      </c>
      <c r="C47" s="60" t="s">
        <v>37</v>
      </c>
      <c r="D47" s="60" t="s">
        <v>47</v>
      </c>
      <c r="E47" s="60" t="s">
        <v>468</v>
      </c>
      <c r="F47" s="60" t="s">
        <v>457</v>
      </c>
      <c r="G47" s="165" t="n">
        <f aca="false">H47+I47</f>
        <v>0</v>
      </c>
      <c r="H47" s="165"/>
      <c r="I47" s="166"/>
      <c r="J47" s="167" t="n">
        <f aca="false">K47+L47</f>
        <v>0</v>
      </c>
      <c r="K47" s="167"/>
      <c r="L47" s="168"/>
      <c r="M47" s="165" t="n">
        <f aca="false">N47+O47</f>
        <v>0</v>
      </c>
      <c r="N47" s="165" t="n">
        <f aca="false">H47+K47</f>
        <v>0</v>
      </c>
      <c r="O47" s="165" t="n">
        <f aca="false">I47+L47</f>
        <v>0</v>
      </c>
      <c r="P47" s="167" t="n">
        <f aca="false">Q47+R47</f>
        <v>0</v>
      </c>
      <c r="Q47" s="167"/>
      <c r="R47" s="168"/>
      <c r="S47" s="165" t="n">
        <f aca="false">T47+U47</f>
        <v>0</v>
      </c>
      <c r="T47" s="165" t="n">
        <f aca="false">N47+Q47</f>
        <v>0</v>
      </c>
      <c r="U47" s="165" t="n">
        <f aca="false">O47+R47</f>
        <v>0</v>
      </c>
      <c r="V47" s="167" t="n">
        <f aca="false">W47+X47</f>
        <v>0</v>
      </c>
      <c r="W47" s="167"/>
      <c r="X47" s="168"/>
      <c r="Y47" s="165" t="n">
        <f aca="false">Z47+AA47</f>
        <v>0</v>
      </c>
      <c r="Z47" s="165" t="n">
        <f aca="false">T47+W47</f>
        <v>0</v>
      </c>
      <c r="AA47" s="165" t="n">
        <f aca="false">U47+X47</f>
        <v>0</v>
      </c>
      <c r="AB47" s="167" t="n">
        <f aca="false">AC47+AD47</f>
        <v>0</v>
      </c>
      <c r="AC47" s="167"/>
      <c r="AD47" s="168"/>
      <c r="AE47" s="165" t="n">
        <f aca="false">AF47+AG47</f>
        <v>0</v>
      </c>
      <c r="AF47" s="165" t="n">
        <f aca="false">Z47+AC47</f>
        <v>0</v>
      </c>
      <c r="AG47" s="165" t="n">
        <f aca="false">AA47+AD47</f>
        <v>0</v>
      </c>
      <c r="AH47" s="169" t="n">
        <f aca="false">AI47+AJ47</f>
        <v>0</v>
      </c>
      <c r="AI47" s="169"/>
      <c r="AJ47" s="170"/>
      <c r="AK47" s="165" t="n">
        <f aca="false">AL47+AM47</f>
        <v>0</v>
      </c>
      <c r="AL47" s="165" t="n">
        <f aca="false">AF47+AI47</f>
        <v>0</v>
      </c>
      <c r="AM47" s="165" t="n">
        <f aca="false">AG47+AJ47</f>
        <v>0</v>
      </c>
      <c r="AN47" s="169" t="n">
        <f aca="false">AO47+AP47</f>
        <v>0</v>
      </c>
      <c r="AO47" s="169"/>
      <c r="AP47" s="170"/>
      <c r="AQ47" s="165" t="n">
        <v>0</v>
      </c>
      <c r="AR47" s="165" t="n">
        <v>0</v>
      </c>
      <c r="AS47" s="165" t="n">
        <v>0</v>
      </c>
    </row>
    <row r="48" customFormat="false" ht="85.5" hidden="false" customHeight="false" outlineLevel="0" collapsed="false">
      <c r="A48" s="58"/>
      <c r="B48" s="59" t="s">
        <v>444</v>
      </c>
      <c r="C48" s="60" t="s">
        <v>37</v>
      </c>
      <c r="D48" s="60" t="s">
        <v>47</v>
      </c>
      <c r="E48" s="60" t="s">
        <v>52</v>
      </c>
      <c r="F48" s="60" t="s">
        <v>445</v>
      </c>
      <c r="G48" s="165" t="n">
        <f aca="false">G49</f>
        <v>1879250</v>
      </c>
      <c r="H48" s="165" t="n">
        <f aca="false">H49</f>
        <v>1879250</v>
      </c>
      <c r="I48" s="166"/>
      <c r="J48" s="167" t="n">
        <f aca="false">J49</f>
        <v>0</v>
      </c>
      <c r="K48" s="167" t="n">
        <f aca="false">K49</f>
        <v>0</v>
      </c>
      <c r="L48" s="168"/>
      <c r="M48" s="165" t="n">
        <f aca="false">M49</f>
        <v>1879250</v>
      </c>
      <c r="N48" s="165" t="n">
        <f aca="false">N49</f>
        <v>1879250</v>
      </c>
      <c r="O48" s="166"/>
      <c r="P48" s="167" t="n">
        <f aca="false">P49</f>
        <v>0</v>
      </c>
      <c r="Q48" s="167" t="n">
        <f aca="false">Q49</f>
        <v>0</v>
      </c>
      <c r="R48" s="168"/>
      <c r="S48" s="165" t="n">
        <f aca="false">S49</f>
        <v>1879250</v>
      </c>
      <c r="T48" s="165" t="n">
        <f aca="false">T49</f>
        <v>1879250</v>
      </c>
      <c r="U48" s="166"/>
      <c r="V48" s="167" t="n">
        <f aca="false">V49</f>
        <v>0</v>
      </c>
      <c r="W48" s="167" t="n">
        <f aca="false">W49</f>
        <v>0</v>
      </c>
      <c r="X48" s="168"/>
      <c r="Y48" s="165" t="n">
        <f aca="false">Y49</f>
        <v>1879250</v>
      </c>
      <c r="Z48" s="165" t="n">
        <f aca="false">Z49</f>
        <v>1879250</v>
      </c>
      <c r="AA48" s="166"/>
      <c r="AB48" s="167" t="n">
        <f aca="false">AB49</f>
        <v>263000</v>
      </c>
      <c r="AC48" s="167" t="n">
        <f aca="false">AC49</f>
        <v>263000</v>
      </c>
      <c r="AD48" s="168"/>
      <c r="AE48" s="165" t="n">
        <f aca="false">AE49</f>
        <v>0</v>
      </c>
      <c r="AF48" s="165" t="n">
        <f aca="false">AF49</f>
        <v>0</v>
      </c>
      <c r="AG48" s="166"/>
      <c r="AH48" s="169" t="n">
        <f aca="false">AH49</f>
        <v>2150009.38</v>
      </c>
      <c r="AI48" s="169" t="n">
        <f aca="false">AI49</f>
        <v>2150009.38</v>
      </c>
      <c r="AJ48" s="170"/>
      <c r="AK48" s="165" t="n">
        <f aca="false">AK49</f>
        <v>2150009.38</v>
      </c>
      <c r="AL48" s="165" t="n">
        <f aca="false">AL49</f>
        <v>2150009.38</v>
      </c>
      <c r="AM48" s="166"/>
      <c r="AN48" s="169" t="n">
        <f aca="false">AN49</f>
        <v>0</v>
      </c>
      <c r="AO48" s="169" t="n">
        <f aca="false">AO49</f>
        <v>0</v>
      </c>
      <c r="AP48" s="170"/>
      <c r="AQ48" s="165" t="n">
        <v>2150009.38</v>
      </c>
      <c r="AR48" s="165" t="n">
        <v>2150009.38</v>
      </c>
      <c r="AS48" s="166"/>
    </row>
    <row r="49" customFormat="false" ht="28.5" hidden="false" customHeight="false" outlineLevel="0" collapsed="false">
      <c r="A49" s="58"/>
      <c r="B49" s="59" t="s">
        <v>446</v>
      </c>
      <c r="C49" s="60" t="s">
        <v>37</v>
      </c>
      <c r="D49" s="60" t="s">
        <v>47</v>
      </c>
      <c r="E49" s="60" t="s">
        <v>52</v>
      </c>
      <c r="F49" s="60" t="s">
        <v>447</v>
      </c>
      <c r="G49" s="165" t="n">
        <f aca="false">G50+G51</f>
        <v>1879250</v>
      </c>
      <c r="H49" s="165" t="n">
        <f aca="false">H50</f>
        <v>1879250</v>
      </c>
      <c r="I49" s="166"/>
      <c r="J49" s="167" t="n">
        <f aca="false">J50+J51</f>
        <v>0</v>
      </c>
      <c r="K49" s="167" t="n">
        <f aca="false">K50</f>
        <v>0</v>
      </c>
      <c r="L49" s="168"/>
      <c r="M49" s="165" t="n">
        <f aca="false">M50+M51</f>
        <v>1879250</v>
      </c>
      <c r="N49" s="165" t="n">
        <f aca="false">N50</f>
        <v>1879250</v>
      </c>
      <c r="O49" s="166"/>
      <c r="P49" s="167" t="n">
        <f aca="false">P50+P51</f>
        <v>0</v>
      </c>
      <c r="Q49" s="167" t="n">
        <f aca="false">Q50</f>
        <v>0</v>
      </c>
      <c r="R49" s="168"/>
      <c r="S49" s="165" t="n">
        <f aca="false">S50+S51</f>
        <v>1879250</v>
      </c>
      <c r="T49" s="165" t="n">
        <f aca="false">T50</f>
        <v>1879250</v>
      </c>
      <c r="U49" s="166"/>
      <c r="V49" s="167" t="n">
        <f aca="false">V50+V51</f>
        <v>0</v>
      </c>
      <c r="W49" s="167" t="n">
        <f aca="false">W50</f>
        <v>0</v>
      </c>
      <c r="X49" s="168"/>
      <c r="Y49" s="165" t="n">
        <f aca="false">Y50+Y51</f>
        <v>1879250</v>
      </c>
      <c r="Z49" s="165" t="n">
        <f aca="false">Z50</f>
        <v>1879250</v>
      </c>
      <c r="AA49" s="166"/>
      <c r="AB49" s="167" t="n">
        <f aca="false">AB50+AB51</f>
        <v>263000</v>
      </c>
      <c r="AC49" s="167" t="n">
        <f aca="false">AC50</f>
        <v>263000</v>
      </c>
      <c r="AD49" s="168"/>
      <c r="AE49" s="165" t="n">
        <f aca="false">AE50+AE51</f>
        <v>0</v>
      </c>
      <c r="AF49" s="165"/>
      <c r="AG49" s="166"/>
      <c r="AH49" s="169" t="n">
        <f aca="false">AH50+AH51</f>
        <v>2150009.38</v>
      </c>
      <c r="AI49" s="169" t="n">
        <f aca="false">AI50</f>
        <v>2150009.38</v>
      </c>
      <c r="AJ49" s="170"/>
      <c r="AK49" s="165" t="n">
        <f aca="false">AK50+AK51</f>
        <v>2150009.38</v>
      </c>
      <c r="AL49" s="165" t="n">
        <f aca="false">AL50</f>
        <v>2150009.38</v>
      </c>
      <c r="AM49" s="166"/>
      <c r="AN49" s="169" t="n">
        <f aca="false">AN50+AN51</f>
        <v>0</v>
      </c>
      <c r="AO49" s="169" t="n">
        <f aca="false">AO50</f>
        <v>0</v>
      </c>
      <c r="AP49" s="170"/>
      <c r="AQ49" s="165" t="n">
        <v>2150009.38</v>
      </c>
      <c r="AR49" s="165" t="n">
        <v>2150009.38</v>
      </c>
      <c r="AS49" s="166"/>
    </row>
    <row r="50" customFormat="false" ht="14.25" hidden="false" customHeight="false" outlineLevel="0" collapsed="false">
      <c r="A50" s="58"/>
      <c r="B50" s="59" t="s">
        <v>448</v>
      </c>
      <c r="C50" s="60" t="s">
        <v>37</v>
      </c>
      <c r="D50" s="60" t="s">
        <v>47</v>
      </c>
      <c r="E50" s="60" t="s">
        <v>52</v>
      </c>
      <c r="F50" s="60" t="s">
        <v>449</v>
      </c>
      <c r="G50" s="165" t="n">
        <f aca="false">H50+I50</f>
        <v>1879250</v>
      </c>
      <c r="H50" s="165" t="n">
        <v>1879250</v>
      </c>
      <c r="I50" s="166"/>
      <c r="J50" s="167" t="n">
        <f aca="false">K50+L50</f>
        <v>0</v>
      </c>
      <c r="K50" s="167"/>
      <c r="L50" s="168"/>
      <c r="M50" s="165" t="n">
        <f aca="false">N50+O50</f>
        <v>1879250</v>
      </c>
      <c r="N50" s="165" t="n">
        <f aca="false">H50+K50</f>
        <v>1879250</v>
      </c>
      <c r="O50" s="165" t="n">
        <f aca="false">I50+L50</f>
        <v>0</v>
      </c>
      <c r="P50" s="167" t="n">
        <f aca="false">Q50+R50</f>
        <v>0</v>
      </c>
      <c r="Q50" s="167"/>
      <c r="R50" s="168"/>
      <c r="S50" s="165" t="n">
        <f aca="false">T50+U50</f>
        <v>1879250</v>
      </c>
      <c r="T50" s="165" t="n">
        <f aca="false">N50+Q50</f>
        <v>1879250</v>
      </c>
      <c r="U50" s="165" t="n">
        <f aca="false">O50+R50</f>
        <v>0</v>
      </c>
      <c r="V50" s="167" t="n">
        <f aca="false">W50+X50</f>
        <v>0</v>
      </c>
      <c r="W50" s="167"/>
      <c r="X50" s="168"/>
      <c r="Y50" s="165" t="n">
        <f aca="false">Z50+AA50</f>
        <v>1879250</v>
      </c>
      <c r="Z50" s="165" t="n">
        <f aca="false">T50+W50</f>
        <v>1879250</v>
      </c>
      <c r="AA50" s="165" t="n">
        <f aca="false">U50+X50</f>
        <v>0</v>
      </c>
      <c r="AB50" s="167" t="n">
        <f aca="false">AC50+AD50</f>
        <v>263000</v>
      </c>
      <c r="AC50" s="167" t="n">
        <v>263000</v>
      </c>
      <c r="AD50" s="168"/>
      <c r="AE50" s="165" t="n">
        <f aca="false">AF50+AG50</f>
        <v>0</v>
      </c>
      <c r="AF50" s="165"/>
      <c r="AG50" s="165" t="n">
        <f aca="false">AA50+AD50</f>
        <v>0</v>
      </c>
      <c r="AH50" s="169" t="n">
        <f aca="false">AI50+AJ50</f>
        <v>2150009.38</v>
      </c>
      <c r="AI50" s="169" t="n">
        <v>2150009.38</v>
      </c>
      <c r="AJ50" s="170"/>
      <c r="AK50" s="165" t="n">
        <f aca="false">AL50+AM50</f>
        <v>2150009.38</v>
      </c>
      <c r="AL50" s="165" t="n">
        <f aca="false">AF50+AI50</f>
        <v>2150009.38</v>
      </c>
      <c r="AM50" s="165" t="n">
        <f aca="false">AG50+AJ50</f>
        <v>0</v>
      </c>
      <c r="AN50" s="169" t="n">
        <f aca="false">AO50+AP50</f>
        <v>0</v>
      </c>
      <c r="AO50" s="169"/>
      <c r="AP50" s="170"/>
      <c r="AQ50" s="165" t="n">
        <v>2150009.38</v>
      </c>
      <c r="AR50" s="165" t="n">
        <v>2150009.38</v>
      </c>
      <c r="AS50" s="165" t="n">
        <v>0</v>
      </c>
    </row>
    <row r="51" customFormat="false" ht="28.5" hidden="false" customHeight="false" outlineLevel="0" collapsed="false">
      <c r="A51" s="58"/>
      <c r="B51" s="59" t="s">
        <v>450</v>
      </c>
      <c r="C51" s="60" t="s">
        <v>37</v>
      </c>
      <c r="D51" s="60" t="s">
        <v>47</v>
      </c>
      <c r="E51" s="60" t="s">
        <v>52</v>
      </c>
      <c r="F51" s="60" t="s">
        <v>451</v>
      </c>
      <c r="G51" s="165" t="n">
        <f aca="false">H51+I51</f>
        <v>0</v>
      </c>
      <c r="H51" s="165"/>
      <c r="I51" s="166"/>
      <c r="J51" s="167" t="n">
        <f aca="false">K51+L51</f>
        <v>0</v>
      </c>
      <c r="K51" s="167"/>
      <c r="L51" s="168"/>
      <c r="M51" s="165" t="n">
        <f aca="false">N51+O51</f>
        <v>0</v>
      </c>
      <c r="N51" s="165" t="n">
        <f aca="false">H51+K51</f>
        <v>0</v>
      </c>
      <c r="O51" s="165" t="n">
        <f aca="false">I51+L51</f>
        <v>0</v>
      </c>
      <c r="P51" s="167" t="n">
        <f aca="false">Q51+R51</f>
        <v>0</v>
      </c>
      <c r="Q51" s="167"/>
      <c r="R51" s="168"/>
      <c r="S51" s="165" t="n">
        <f aca="false">T51+U51</f>
        <v>0</v>
      </c>
      <c r="T51" s="165" t="n">
        <f aca="false">N51+Q51</f>
        <v>0</v>
      </c>
      <c r="U51" s="165" t="n">
        <f aca="false">O51+R51</f>
        <v>0</v>
      </c>
      <c r="V51" s="167" t="n">
        <f aca="false">W51+X51</f>
        <v>0</v>
      </c>
      <c r="W51" s="167"/>
      <c r="X51" s="168"/>
      <c r="Y51" s="165" t="n">
        <f aca="false">Z51+AA51</f>
        <v>0</v>
      </c>
      <c r="Z51" s="165" t="n">
        <f aca="false">T51+W51</f>
        <v>0</v>
      </c>
      <c r="AA51" s="165" t="n">
        <f aca="false">U51+X51</f>
        <v>0</v>
      </c>
      <c r="AB51" s="167" t="n">
        <f aca="false">AC51+AD51</f>
        <v>0</v>
      </c>
      <c r="AC51" s="167"/>
      <c r="AD51" s="168"/>
      <c r="AE51" s="165" t="n">
        <f aca="false">AF51+AG51</f>
        <v>0</v>
      </c>
      <c r="AF51" s="165" t="n">
        <f aca="false">Z51+AC51</f>
        <v>0</v>
      </c>
      <c r="AG51" s="165" t="n">
        <f aca="false">AA51+AD51</f>
        <v>0</v>
      </c>
      <c r="AH51" s="169" t="n">
        <f aca="false">AI51+AJ51</f>
        <v>0</v>
      </c>
      <c r="AI51" s="169"/>
      <c r="AJ51" s="170"/>
      <c r="AK51" s="165" t="n">
        <f aca="false">AL51+AM51</f>
        <v>0</v>
      </c>
      <c r="AL51" s="165" t="n">
        <f aca="false">AF51+AI51</f>
        <v>0</v>
      </c>
      <c r="AM51" s="165" t="n">
        <f aca="false">AG51+AJ51</f>
        <v>0</v>
      </c>
      <c r="AN51" s="169" t="n">
        <f aca="false">AO51+AP51</f>
        <v>0</v>
      </c>
      <c r="AO51" s="169"/>
      <c r="AP51" s="170"/>
      <c r="AQ51" s="165" t="n">
        <v>0</v>
      </c>
      <c r="AR51" s="165" t="n">
        <v>0</v>
      </c>
      <c r="AS51" s="165" t="n">
        <v>0</v>
      </c>
    </row>
    <row r="52" customFormat="false" ht="28.5" hidden="false" customHeight="false" outlineLevel="0" collapsed="false">
      <c r="A52" s="58"/>
      <c r="B52" s="59" t="s">
        <v>452</v>
      </c>
      <c r="C52" s="60" t="s">
        <v>37</v>
      </c>
      <c r="D52" s="60" t="s">
        <v>47</v>
      </c>
      <c r="E52" s="60" t="s">
        <v>52</v>
      </c>
      <c r="F52" s="60" t="s">
        <v>453</v>
      </c>
      <c r="G52" s="165" t="n">
        <f aca="false">G53</f>
        <v>0</v>
      </c>
      <c r="H52" s="165"/>
      <c r="I52" s="166"/>
      <c r="J52" s="167" t="n">
        <f aca="false">J53</f>
        <v>0</v>
      </c>
      <c r="K52" s="167"/>
      <c r="L52" s="168"/>
      <c r="M52" s="165" t="n">
        <f aca="false">M53</f>
        <v>0</v>
      </c>
      <c r="N52" s="165"/>
      <c r="O52" s="166"/>
      <c r="P52" s="167" t="n">
        <f aca="false">P53</f>
        <v>0</v>
      </c>
      <c r="Q52" s="167"/>
      <c r="R52" s="168"/>
      <c r="S52" s="165" t="n">
        <f aca="false">S53</f>
        <v>0</v>
      </c>
      <c r="T52" s="165"/>
      <c r="U52" s="166"/>
      <c r="V52" s="167" t="n">
        <f aca="false">V53</f>
        <v>0</v>
      </c>
      <c r="W52" s="167"/>
      <c r="X52" s="168"/>
      <c r="Y52" s="165" t="n">
        <f aca="false">Y53</f>
        <v>0</v>
      </c>
      <c r="Z52" s="165"/>
      <c r="AA52" s="166"/>
      <c r="AB52" s="167" t="n">
        <f aca="false">AB53</f>
        <v>0</v>
      </c>
      <c r="AC52" s="167"/>
      <c r="AD52" s="168"/>
      <c r="AE52" s="165" t="n">
        <f aca="false">AE53</f>
        <v>0</v>
      </c>
      <c r="AF52" s="165"/>
      <c r="AG52" s="166"/>
      <c r="AH52" s="169" t="n">
        <f aca="false">AH53</f>
        <v>0</v>
      </c>
      <c r="AI52" s="169"/>
      <c r="AJ52" s="170"/>
      <c r="AK52" s="165" t="n">
        <f aca="false">AK53</f>
        <v>0</v>
      </c>
      <c r="AL52" s="165"/>
      <c r="AM52" s="166"/>
      <c r="AN52" s="169" t="n">
        <f aca="false">AN53</f>
        <v>0</v>
      </c>
      <c r="AO52" s="169"/>
      <c r="AP52" s="170"/>
      <c r="AQ52" s="165" t="n">
        <v>0</v>
      </c>
      <c r="AR52" s="165"/>
      <c r="AS52" s="166"/>
    </row>
    <row r="53" customFormat="false" ht="28.5" hidden="false" customHeight="false" outlineLevel="0" collapsed="false">
      <c r="A53" s="58"/>
      <c r="B53" s="59" t="s">
        <v>454</v>
      </c>
      <c r="C53" s="60" t="s">
        <v>37</v>
      </c>
      <c r="D53" s="60" t="s">
        <v>47</v>
      </c>
      <c r="E53" s="60" t="s">
        <v>52</v>
      </c>
      <c r="F53" s="60" t="s">
        <v>455</v>
      </c>
      <c r="G53" s="165" t="n">
        <f aca="false">G54</f>
        <v>0</v>
      </c>
      <c r="H53" s="165"/>
      <c r="I53" s="166"/>
      <c r="J53" s="167" t="n">
        <f aca="false">J54</f>
        <v>0</v>
      </c>
      <c r="K53" s="167"/>
      <c r="L53" s="168"/>
      <c r="M53" s="165" t="n">
        <f aca="false">M54</f>
        <v>0</v>
      </c>
      <c r="N53" s="165"/>
      <c r="O53" s="166"/>
      <c r="P53" s="167" t="n">
        <f aca="false">P54</f>
        <v>0</v>
      </c>
      <c r="Q53" s="167"/>
      <c r="R53" s="168"/>
      <c r="S53" s="165" t="n">
        <f aca="false">S54</f>
        <v>0</v>
      </c>
      <c r="T53" s="165"/>
      <c r="U53" s="166"/>
      <c r="V53" s="167" t="n">
        <f aca="false">V54</f>
        <v>0</v>
      </c>
      <c r="W53" s="167"/>
      <c r="X53" s="168"/>
      <c r="Y53" s="165" t="n">
        <f aca="false">Y54</f>
        <v>0</v>
      </c>
      <c r="Z53" s="165"/>
      <c r="AA53" s="166"/>
      <c r="AB53" s="167" t="n">
        <f aca="false">AB54</f>
        <v>0</v>
      </c>
      <c r="AC53" s="167"/>
      <c r="AD53" s="168"/>
      <c r="AE53" s="165" t="n">
        <f aca="false">AE54</f>
        <v>0</v>
      </c>
      <c r="AF53" s="165"/>
      <c r="AG53" s="166"/>
      <c r="AH53" s="169" t="n">
        <f aca="false">AH54</f>
        <v>0</v>
      </c>
      <c r="AI53" s="169"/>
      <c r="AJ53" s="170"/>
      <c r="AK53" s="165" t="n">
        <f aca="false">AK54</f>
        <v>0</v>
      </c>
      <c r="AL53" s="165"/>
      <c r="AM53" s="166"/>
      <c r="AN53" s="169" t="n">
        <f aca="false">AN54</f>
        <v>0</v>
      </c>
      <c r="AO53" s="169"/>
      <c r="AP53" s="170"/>
      <c r="AQ53" s="165" t="n">
        <v>0</v>
      </c>
      <c r="AR53" s="165"/>
      <c r="AS53" s="166"/>
    </row>
    <row r="54" customFormat="false" ht="28.5" hidden="false" customHeight="false" outlineLevel="0" collapsed="false">
      <c r="A54" s="58"/>
      <c r="B54" s="59" t="s">
        <v>456</v>
      </c>
      <c r="C54" s="60" t="s">
        <v>37</v>
      </c>
      <c r="D54" s="60" t="s">
        <v>47</v>
      </c>
      <c r="E54" s="60" t="s">
        <v>52</v>
      </c>
      <c r="F54" s="60" t="s">
        <v>457</v>
      </c>
      <c r="G54" s="165" t="n">
        <f aca="false">H54+I54</f>
        <v>0</v>
      </c>
      <c r="H54" s="165"/>
      <c r="I54" s="166"/>
      <c r="J54" s="167" t="n">
        <f aca="false">K54+L54</f>
        <v>0</v>
      </c>
      <c r="K54" s="167"/>
      <c r="L54" s="168"/>
      <c r="M54" s="165" t="n">
        <f aca="false">N54+O54</f>
        <v>0</v>
      </c>
      <c r="N54" s="165" t="n">
        <f aca="false">H54+K54</f>
        <v>0</v>
      </c>
      <c r="O54" s="165" t="n">
        <f aca="false">I54+L54</f>
        <v>0</v>
      </c>
      <c r="P54" s="167" t="n">
        <f aca="false">Q54+R54</f>
        <v>0</v>
      </c>
      <c r="Q54" s="167"/>
      <c r="R54" s="168"/>
      <c r="S54" s="165" t="n">
        <f aca="false">T54+U54</f>
        <v>0</v>
      </c>
      <c r="T54" s="165" t="n">
        <f aca="false">N54+Q54</f>
        <v>0</v>
      </c>
      <c r="U54" s="165" t="n">
        <f aca="false">O54+R54</f>
        <v>0</v>
      </c>
      <c r="V54" s="167" t="n">
        <f aca="false">W54+X54</f>
        <v>0</v>
      </c>
      <c r="W54" s="167"/>
      <c r="X54" s="168"/>
      <c r="Y54" s="165" t="n">
        <f aca="false">Z54+AA54</f>
        <v>0</v>
      </c>
      <c r="Z54" s="165" t="n">
        <f aca="false">T54+W54</f>
        <v>0</v>
      </c>
      <c r="AA54" s="165" t="n">
        <f aca="false">U54+X54</f>
        <v>0</v>
      </c>
      <c r="AB54" s="167" t="n">
        <f aca="false">AC54+AD54</f>
        <v>0</v>
      </c>
      <c r="AC54" s="167"/>
      <c r="AD54" s="168"/>
      <c r="AE54" s="165" t="n">
        <f aca="false">AF54+AG54</f>
        <v>0</v>
      </c>
      <c r="AF54" s="165" t="n">
        <f aca="false">Z54+AC54</f>
        <v>0</v>
      </c>
      <c r="AG54" s="165" t="n">
        <f aca="false">AA54+AD54</f>
        <v>0</v>
      </c>
      <c r="AH54" s="169" t="n">
        <f aca="false">AI54+AJ54</f>
        <v>0</v>
      </c>
      <c r="AI54" s="169"/>
      <c r="AJ54" s="170"/>
      <c r="AK54" s="165" t="n">
        <f aca="false">AL54+AM54</f>
        <v>0</v>
      </c>
      <c r="AL54" s="165" t="n">
        <f aca="false">AF54+AI54</f>
        <v>0</v>
      </c>
      <c r="AM54" s="165" t="n">
        <f aca="false">AG54+AJ54</f>
        <v>0</v>
      </c>
      <c r="AN54" s="169" t="n">
        <f aca="false">AO54+AP54</f>
        <v>0</v>
      </c>
      <c r="AO54" s="169"/>
      <c r="AP54" s="170"/>
      <c r="AQ54" s="165" t="n">
        <v>0</v>
      </c>
      <c r="AR54" s="165" t="n">
        <v>0</v>
      </c>
      <c r="AS54" s="165" t="n">
        <v>0</v>
      </c>
    </row>
    <row r="55" s="29" customFormat="true" ht="24" hidden="false" customHeight="true" outlineLevel="0" collapsed="false">
      <c r="A55" s="157"/>
      <c r="B55" s="72" t="s">
        <v>55</v>
      </c>
      <c r="C55" s="73" t="s">
        <v>37</v>
      </c>
      <c r="D55" s="73" t="s">
        <v>56</v>
      </c>
      <c r="E55" s="73"/>
      <c r="F55" s="73"/>
      <c r="G55" s="159" t="n">
        <f aca="false">H55+I55</f>
        <v>42494830</v>
      </c>
      <c r="H55" s="159" t="n">
        <f aca="false">H56</f>
        <v>42494830</v>
      </c>
      <c r="I55" s="162" t="n">
        <f aca="false">I56</f>
        <v>0</v>
      </c>
      <c r="J55" s="160" t="n">
        <f aca="false">K55+L55</f>
        <v>0</v>
      </c>
      <c r="K55" s="160" t="n">
        <f aca="false">K56</f>
        <v>0</v>
      </c>
      <c r="L55" s="163" t="n">
        <f aca="false">L56</f>
        <v>0</v>
      </c>
      <c r="M55" s="159" t="n">
        <f aca="false">N55+O55</f>
        <v>42494830</v>
      </c>
      <c r="N55" s="159" t="n">
        <f aca="false">N56</f>
        <v>42494830</v>
      </c>
      <c r="O55" s="162" t="n">
        <f aca="false">O56</f>
        <v>0</v>
      </c>
      <c r="P55" s="160" t="n">
        <f aca="false">Q55+R55</f>
        <v>-302.199999999997</v>
      </c>
      <c r="Q55" s="160" t="n">
        <f aca="false">Q56</f>
        <v>-302.199999999997</v>
      </c>
      <c r="R55" s="163" t="n">
        <f aca="false">R56</f>
        <v>0</v>
      </c>
      <c r="S55" s="159" t="n">
        <f aca="false">T55+U55</f>
        <v>42494527.8</v>
      </c>
      <c r="T55" s="159" t="n">
        <f aca="false">T56</f>
        <v>42494527.8</v>
      </c>
      <c r="U55" s="162" t="n">
        <f aca="false">U56</f>
        <v>0</v>
      </c>
      <c r="V55" s="167" t="n">
        <f aca="false">W55+X55</f>
        <v>4631260</v>
      </c>
      <c r="W55" s="167" t="n">
        <f aca="false">W56</f>
        <v>4631260</v>
      </c>
      <c r="X55" s="168" t="n">
        <f aca="false">X56</f>
        <v>0</v>
      </c>
      <c r="Y55" s="159" t="n">
        <f aca="false">Z55+AA55</f>
        <v>47125787.8</v>
      </c>
      <c r="Z55" s="159" t="n">
        <f aca="false">Z56</f>
        <v>47125787.8</v>
      </c>
      <c r="AA55" s="162" t="n">
        <f aca="false">AA56</f>
        <v>0</v>
      </c>
      <c r="AB55" s="167" t="n">
        <f aca="false">AC55+AD55</f>
        <v>102980</v>
      </c>
      <c r="AC55" s="167" t="n">
        <f aca="false">AC56</f>
        <v>102980</v>
      </c>
      <c r="AD55" s="168" t="n">
        <f aca="false">AD56</f>
        <v>0</v>
      </c>
      <c r="AE55" s="159" t="n">
        <f aca="false">AF55+AG55</f>
        <v>47228767.8</v>
      </c>
      <c r="AF55" s="159" t="n">
        <f aca="false">AF56</f>
        <v>47228767.8</v>
      </c>
      <c r="AG55" s="162" t="n">
        <f aca="false">AG56</f>
        <v>0</v>
      </c>
      <c r="AH55" s="169" t="n">
        <f aca="false">AI55+AJ55</f>
        <v>7138044.65</v>
      </c>
      <c r="AI55" s="169" t="n">
        <f aca="false">AI56</f>
        <v>7138044.65</v>
      </c>
      <c r="AJ55" s="170" t="n">
        <f aca="false">AJ56</f>
        <v>0</v>
      </c>
      <c r="AK55" s="159" t="n">
        <f aca="false">AL55+AM55</f>
        <v>54366812.45</v>
      </c>
      <c r="AL55" s="159" t="n">
        <f aca="false">AL56</f>
        <v>54366812.45</v>
      </c>
      <c r="AM55" s="162" t="n">
        <f aca="false">AM56</f>
        <v>0</v>
      </c>
      <c r="AN55" s="169" t="n">
        <f aca="false">AO55+AP55</f>
        <v>216000</v>
      </c>
      <c r="AO55" s="169" t="n">
        <f aca="false">AO56</f>
        <v>216000</v>
      </c>
      <c r="AP55" s="170" t="n">
        <f aca="false">AP56</f>
        <v>0</v>
      </c>
      <c r="AQ55" s="159" t="n">
        <v>54582812.45</v>
      </c>
      <c r="AR55" s="159" t="n">
        <v>54582812.45</v>
      </c>
      <c r="AS55" s="162" t="n">
        <v>0</v>
      </c>
    </row>
    <row r="56" customFormat="false" ht="71.25" hidden="false" customHeight="false" outlineLevel="0" collapsed="false">
      <c r="A56" s="58"/>
      <c r="B56" s="59" t="s">
        <v>441</v>
      </c>
      <c r="C56" s="60" t="s">
        <v>37</v>
      </c>
      <c r="D56" s="60" t="s">
        <v>56</v>
      </c>
      <c r="E56" s="60" t="s">
        <v>41</v>
      </c>
      <c r="F56" s="60"/>
      <c r="G56" s="165" t="n">
        <f aca="false">G57</f>
        <v>42494830</v>
      </c>
      <c r="H56" s="165" t="n">
        <f aca="false">H57</f>
        <v>42494830</v>
      </c>
      <c r="I56" s="165" t="n">
        <f aca="false">I57</f>
        <v>0</v>
      </c>
      <c r="J56" s="167" t="n">
        <f aca="false">J57</f>
        <v>0</v>
      </c>
      <c r="K56" s="167" t="n">
        <f aca="false">K57</f>
        <v>0</v>
      </c>
      <c r="L56" s="167" t="n">
        <f aca="false">L57</f>
        <v>0</v>
      </c>
      <c r="M56" s="165" t="n">
        <f aca="false">M57</f>
        <v>42494830</v>
      </c>
      <c r="N56" s="165" t="n">
        <f aca="false">N57</f>
        <v>42494830</v>
      </c>
      <c r="O56" s="165" t="n">
        <f aca="false">O57</f>
        <v>0</v>
      </c>
      <c r="P56" s="167" t="n">
        <f aca="false">P57</f>
        <v>-302.199999999997</v>
      </c>
      <c r="Q56" s="167" t="n">
        <f aca="false">Q57</f>
        <v>-302.199999999997</v>
      </c>
      <c r="R56" s="167" t="n">
        <f aca="false">R57</f>
        <v>0</v>
      </c>
      <c r="S56" s="165" t="n">
        <f aca="false">S57</f>
        <v>42494527.8</v>
      </c>
      <c r="T56" s="165" t="n">
        <f aca="false">T57</f>
        <v>42494527.8</v>
      </c>
      <c r="U56" s="165" t="n">
        <f aca="false">U57</f>
        <v>0</v>
      </c>
      <c r="V56" s="167" t="n">
        <f aca="false">V57</f>
        <v>4631260</v>
      </c>
      <c r="W56" s="167" t="n">
        <f aca="false">W57</f>
        <v>4631260</v>
      </c>
      <c r="X56" s="167" t="n">
        <f aca="false">X57</f>
        <v>0</v>
      </c>
      <c r="Y56" s="165" t="n">
        <f aca="false">Y57</f>
        <v>47125787.8</v>
      </c>
      <c r="Z56" s="165" t="n">
        <f aca="false">Z57</f>
        <v>47125787.8</v>
      </c>
      <c r="AA56" s="165" t="n">
        <f aca="false">AA57</f>
        <v>0</v>
      </c>
      <c r="AB56" s="167" t="n">
        <f aca="false">AB57</f>
        <v>102980</v>
      </c>
      <c r="AC56" s="167" t="n">
        <f aca="false">AC57</f>
        <v>102980</v>
      </c>
      <c r="AD56" s="167" t="n">
        <f aca="false">AD57</f>
        <v>0</v>
      </c>
      <c r="AE56" s="165" t="n">
        <f aca="false">AE57</f>
        <v>47228767.8</v>
      </c>
      <c r="AF56" s="165" t="n">
        <f aca="false">AF57</f>
        <v>47228767.8</v>
      </c>
      <c r="AG56" s="165" t="n">
        <f aca="false">AG57</f>
        <v>0</v>
      </c>
      <c r="AH56" s="169" t="n">
        <f aca="false">AH57</f>
        <v>7138044.65</v>
      </c>
      <c r="AI56" s="169" t="n">
        <f aca="false">AI57</f>
        <v>7138044.65</v>
      </c>
      <c r="AJ56" s="169" t="n">
        <f aca="false">AJ57</f>
        <v>0</v>
      </c>
      <c r="AK56" s="165" t="n">
        <f aca="false">AK57</f>
        <v>54366812.45</v>
      </c>
      <c r="AL56" s="165" t="n">
        <f aca="false">AL57</f>
        <v>54366812.45</v>
      </c>
      <c r="AM56" s="165" t="n">
        <f aca="false">AM57</f>
        <v>0</v>
      </c>
      <c r="AN56" s="169" t="n">
        <f aca="false">AN57</f>
        <v>216000</v>
      </c>
      <c r="AO56" s="169" t="n">
        <f aca="false">AO57</f>
        <v>216000</v>
      </c>
      <c r="AP56" s="169" t="n">
        <f aca="false">AP57</f>
        <v>0</v>
      </c>
      <c r="AQ56" s="165" t="n">
        <v>54582812.45</v>
      </c>
      <c r="AR56" s="165" t="n">
        <v>54582812.45</v>
      </c>
      <c r="AS56" s="165" t="n">
        <v>0</v>
      </c>
    </row>
    <row r="57" customFormat="false" ht="14.25" hidden="false" customHeight="false" outlineLevel="0" collapsed="false">
      <c r="A57" s="58"/>
      <c r="B57" s="59" t="s">
        <v>49</v>
      </c>
      <c r="C57" s="60" t="s">
        <v>37</v>
      </c>
      <c r="D57" s="60" t="s">
        <v>56</v>
      </c>
      <c r="E57" s="60" t="s">
        <v>50</v>
      </c>
      <c r="F57" s="60"/>
      <c r="G57" s="165" t="n">
        <f aca="false">G58+G62+G66</f>
        <v>42494830</v>
      </c>
      <c r="H57" s="165" t="n">
        <f aca="false">H58+H62+H66</f>
        <v>42494830</v>
      </c>
      <c r="I57" s="165" t="n">
        <f aca="false">I58+I62+I66</f>
        <v>0</v>
      </c>
      <c r="J57" s="167" t="n">
        <f aca="false">J58+J62+J66</f>
        <v>0</v>
      </c>
      <c r="K57" s="167" t="n">
        <f aca="false">K58+K62+K66</f>
        <v>0</v>
      </c>
      <c r="L57" s="167" t="n">
        <f aca="false">L58+L62+L66</f>
        <v>0</v>
      </c>
      <c r="M57" s="165" t="n">
        <f aca="false">M58+M62+M66</f>
        <v>42494830</v>
      </c>
      <c r="N57" s="165" t="n">
        <f aca="false">N58+N62+N66</f>
        <v>42494830</v>
      </c>
      <c r="O57" s="165" t="n">
        <f aca="false">O58+O62+O66</f>
        <v>0</v>
      </c>
      <c r="P57" s="167" t="n">
        <f aca="false">P58+P62+P66</f>
        <v>-302.199999999997</v>
      </c>
      <c r="Q57" s="167" t="n">
        <f aca="false">Q58+Q62+Q66</f>
        <v>-302.199999999997</v>
      </c>
      <c r="R57" s="167" t="n">
        <f aca="false">R58+R62+R66</f>
        <v>0</v>
      </c>
      <c r="S57" s="165" t="n">
        <f aca="false">S58+S62+S66</f>
        <v>42494527.8</v>
      </c>
      <c r="T57" s="165" t="n">
        <f aca="false">T58+T62+T66</f>
        <v>42494527.8</v>
      </c>
      <c r="U57" s="165" t="n">
        <f aca="false">U58+U62+U66</f>
        <v>0</v>
      </c>
      <c r="V57" s="167" t="n">
        <f aca="false">V58+V62+V66</f>
        <v>4631260</v>
      </c>
      <c r="W57" s="167" t="n">
        <f aca="false">W58+W62+W66</f>
        <v>4631260</v>
      </c>
      <c r="X57" s="167" t="n">
        <f aca="false">X58+X62+X66</f>
        <v>0</v>
      </c>
      <c r="Y57" s="165" t="n">
        <f aca="false">Y58+Y62+Y66</f>
        <v>47125787.8</v>
      </c>
      <c r="Z57" s="165" t="n">
        <f aca="false">Z58+Z62+Z66</f>
        <v>47125787.8</v>
      </c>
      <c r="AA57" s="165" t="n">
        <f aca="false">AA58+AA62+AA66</f>
        <v>0</v>
      </c>
      <c r="AB57" s="167" t="n">
        <f aca="false">AB58+AB62+AB66</f>
        <v>102980</v>
      </c>
      <c r="AC57" s="167" t="n">
        <f aca="false">AC58+AC62+AC66</f>
        <v>102980</v>
      </c>
      <c r="AD57" s="167" t="n">
        <f aca="false">AD58+AD62+AD66</f>
        <v>0</v>
      </c>
      <c r="AE57" s="165" t="n">
        <f aca="false">AE58+AE62+AE66</f>
        <v>47228767.8</v>
      </c>
      <c r="AF57" s="165" t="n">
        <f aca="false">AF58+AF62+AF66</f>
        <v>47228767.8</v>
      </c>
      <c r="AG57" s="165" t="n">
        <f aca="false">AG58+AG62+AG66</f>
        <v>0</v>
      </c>
      <c r="AH57" s="169" t="n">
        <f aca="false">AH58+AH62+AH66</f>
        <v>7138044.65</v>
      </c>
      <c r="AI57" s="169" t="n">
        <f aca="false">AI58+AI62+AI66</f>
        <v>7138044.65</v>
      </c>
      <c r="AJ57" s="169" t="n">
        <f aca="false">AJ58+AJ62+AJ66</f>
        <v>0</v>
      </c>
      <c r="AK57" s="165" t="n">
        <f aca="false">AK58+AK62+AK66</f>
        <v>54366812.45</v>
      </c>
      <c r="AL57" s="165" t="n">
        <f aca="false">AL58+AL62+AL66</f>
        <v>54366812.45</v>
      </c>
      <c r="AM57" s="165" t="n">
        <f aca="false">AM58+AM62+AM66</f>
        <v>0</v>
      </c>
      <c r="AN57" s="169" t="n">
        <f aca="false">AN58+AN62+AN66</f>
        <v>216000</v>
      </c>
      <c r="AO57" s="169" t="n">
        <f aca="false">AO58+AO62+AO66</f>
        <v>216000</v>
      </c>
      <c r="AP57" s="169" t="n">
        <f aca="false">AP58+AP62+AP66</f>
        <v>0</v>
      </c>
      <c r="AQ57" s="165" t="n">
        <v>54582812.45</v>
      </c>
      <c r="AR57" s="165" t="n">
        <v>54582812.45</v>
      </c>
      <c r="AS57" s="165" t="n">
        <v>0</v>
      </c>
    </row>
    <row r="58" customFormat="false" ht="85.5" hidden="false" customHeight="false" outlineLevel="0" collapsed="false">
      <c r="A58" s="58"/>
      <c r="B58" s="59" t="s">
        <v>444</v>
      </c>
      <c r="C58" s="60" t="s">
        <v>37</v>
      </c>
      <c r="D58" s="60" t="s">
        <v>56</v>
      </c>
      <c r="E58" s="60" t="s">
        <v>50</v>
      </c>
      <c r="F58" s="60" t="s">
        <v>445</v>
      </c>
      <c r="G58" s="165" t="n">
        <f aca="false">G59</f>
        <v>38210570</v>
      </c>
      <c r="H58" s="165" t="n">
        <f aca="false">H59</f>
        <v>38210570</v>
      </c>
      <c r="I58" s="165" t="n">
        <f aca="false">I59</f>
        <v>0</v>
      </c>
      <c r="J58" s="167" t="n">
        <f aca="false">J59</f>
        <v>-1627765.5</v>
      </c>
      <c r="K58" s="167" t="n">
        <f aca="false">K59</f>
        <v>-1627765.5</v>
      </c>
      <c r="L58" s="167" t="n">
        <f aca="false">L59</f>
        <v>0</v>
      </c>
      <c r="M58" s="165" t="n">
        <f aca="false">M59</f>
        <v>36582804.5</v>
      </c>
      <c r="N58" s="165" t="n">
        <f aca="false">N59</f>
        <v>36582804.5</v>
      </c>
      <c r="O58" s="165" t="n">
        <f aca="false">O59</f>
        <v>0</v>
      </c>
      <c r="P58" s="167" t="n">
        <f aca="false">P59</f>
        <v>-93582.2</v>
      </c>
      <c r="Q58" s="167" t="n">
        <f aca="false">Q59</f>
        <v>-93582.2</v>
      </c>
      <c r="R58" s="167" t="n">
        <f aca="false">R59</f>
        <v>0</v>
      </c>
      <c r="S58" s="165" t="n">
        <f aca="false">S59</f>
        <v>36489222.3</v>
      </c>
      <c r="T58" s="165" t="n">
        <f aca="false">T59</f>
        <v>36489222.3</v>
      </c>
      <c r="U58" s="165" t="n">
        <f aca="false">U59</f>
        <v>0</v>
      </c>
      <c r="V58" s="167" t="n">
        <f aca="false">V59</f>
        <v>539720</v>
      </c>
      <c r="W58" s="167" t="n">
        <f aca="false">W59</f>
        <v>539720</v>
      </c>
      <c r="X58" s="167" t="n">
        <f aca="false">X59</f>
        <v>0</v>
      </c>
      <c r="Y58" s="165" t="n">
        <f aca="false">Y59</f>
        <v>37028942.3</v>
      </c>
      <c r="Z58" s="165" t="n">
        <f aca="false">Z59</f>
        <v>37028942.3</v>
      </c>
      <c r="AA58" s="165" t="n">
        <f aca="false">AA59</f>
        <v>0</v>
      </c>
      <c r="AB58" s="167" t="n">
        <f aca="false">AB59</f>
        <v>0</v>
      </c>
      <c r="AC58" s="167" t="n">
        <f aca="false">AC59</f>
        <v>0</v>
      </c>
      <c r="AD58" s="167" t="n">
        <f aca="false">AD59</f>
        <v>0</v>
      </c>
      <c r="AE58" s="165" t="n">
        <f aca="false">AE59</f>
        <v>37028942.3</v>
      </c>
      <c r="AF58" s="165" t="n">
        <f aca="false">AF59</f>
        <v>37028942.3</v>
      </c>
      <c r="AG58" s="165" t="n">
        <f aca="false">AG59</f>
        <v>0</v>
      </c>
      <c r="AH58" s="169" t="n">
        <f aca="false">AH59</f>
        <v>4008084.1</v>
      </c>
      <c r="AI58" s="169" t="n">
        <f aca="false">AI59</f>
        <v>4008084.1</v>
      </c>
      <c r="AJ58" s="169" t="n">
        <f aca="false">AJ59</f>
        <v>0</v>
      </c>
      <c r="AK58" s="165" t="n">
        <f aca="false">AK59</f>
        <v>41037026.4</v>
      </c>
      <c r="AL58" s="165" t="n">
        <f aca="false">AL59</f>
        <v>41037026.4</v>
      </c>
      <c r="AM58" s="165" t="n">
        <f aca="false">AM59</f>
        <v>0</v>
      </c>
      <c r="AN58" s="169" t="n">
        <f aca="false">AN59</f>
        <v>0</v>
      </c>
      <c r="AO58" s="169" t="n">
        <f aca="false">AO59</f>
        <v>0</v>
      </c>
      <c r="AP58" s="169" t="n">
        <f aca="false">AP59</f>
        <v>0</v>
      </c>
      <c r="AQ58" s="165" t="n">
        <v>41037026.4</v>
      </c>
      <c r="AR58" s="165" t="n">
        <v>41037026.4</v>
      </c>
      <c r="AS58" s="165" t="n">
        <v>0</v>
      </c>
    </row>
    <row r="59" customFormat="false" ht="28.5" hidden="false" customHeight="false" outlineLevel="0" collapsed="false">
      <c r="A59" s="58"/>
      <c r="B59" s="59" t="s">
        <v>446</v>
      </c>
      <c r="C59" s="60" t="s">
        <v>37</v>
      </c>
      <c r="D59" s="60" t="s">
        <v>56</v>
      </c>
      <c r="E59" s="60" t="s">
        <v>50</v>
      </c>
      <c r="F59" s="60" t="s">
        <v>447</v>
      </c>
      <c r="G59" s="165" t="n">
        <f aca="false">G60+G61</f>
        <v>38210570</v>
      </c>
      <c r="H59" s="165" t="n">
        <f aca="false">H60+H61</f>
        <v>38210570</v>
      </c>
      <c r="I59" s="165" t="n">
        <f aca="false">I60+I61</f>
        <v>0</v>
      </c>
      <c r="J59" s="167" t="n">
        <f aca="false">J60+J61</f>
        <v>-1627765.5</v>
      </c>
      <c r="K59" s="167" t="n">
        <f aca="false">K60+K61</f>
        <v>-1627765.5</v>
      </c>
      <c r="L59" s="167" t="n">
        <f aca="false">L60+L61</f>
        <v>0</v>
      </c>
      <c r="M59" s="165" t="n">
        <f aca="false">M60+M61</f>
        <v>36582804.5</v>
      </c>
      <c r="N59" s="165" t="n">
        <f aca="false">N60+N61</f>
        <v>36582804.5</v>
      </c>
      <c r="O59" s="165" t="n">
        <f aca="false">O60+O61</f>
        <v>0</v>
      </c>
      <c r="P59" s="167" t="n">
        <f aca="false">P60+P61</f>
        <v>-93582.2</v>
      </c>
      <c r="Q59" s="167" t="n">
        <f aca="false">Q60+Q61</f>
        <v>-93582.2</v>
      </c>
      <c r="R59" s="167" t="n">
        <f aca="false">R60+R61</f>
        <v>0</v>
      </c>
      <c r="S59" s="165" t="n">
        <f aca="false">S60+S61</f>
        <v>36489222.3</v>
      </c>
      <c r="T59" s="165" t="n">
        <f aca="false">T60+T61</f>
        <v>36489222.3</v>
      </c>
      <c r="U59" s="165" t="n">
        <f aca="false">U60+U61</f>
        <v>0</v>
      </c>
      <c r="V59" s="167" t="n">
        <f aca="false">V60+V61</f>
        <v>539720</v>
      </c>
      <c r="W59" s="167" t="n">
        <f aca="false">W60+W61</f>
        <v>539720</v>
      </c>
      <c r="X59" s="167" t="n">
        <f aca="false">X60+X61</f>
        <v>0</v>
      </c>
      <c r="Y59" s="165" t="n">
        <f aca="false">Y60+Y61</f>
        <v>37028942.3</v>
      </c>
      <c r="Z59" s="165" t="n">
        <f aca="false">Z60+Z61</f>
        <v>37028942.3</v>
      </c>
      <c r="AA59" s="165" t="n">
        <f aca="false">AA60+AA61</f>
        <v>0</v>
      </c>
      <c r="AB59" s="167" t="n">
        <f aca="false">AB60+AB61</f>
        <v>0</v>
      </c>
      <c r="AC59" s="167" t="n">
        <f aca="false">AC60+AC61</f>
        <v>0</v>
      </c>
      <c r="AD59" s="167" t="n">
        <f aca="false">AD60+AD61</f>
        <v>0</v>
      </c>
      <c r="AE59" s="165" t="n">
        <f aca="false">AE60+AE61</f>
        <v>37028942.3</v>
      </c>
      <c r="AF59" s="165" t="n">
        <f aca="false">AF60+AF61</f>
        <v>37028942.3</v>
      </c>
      <c r="AG59" s="165" t="n">
        <f aca="false">AG60+AG61</f>
        <v>0</v>
      </c>
      <c r="AH59" s="169" t="n">
        <f aca="false">AH60+AH61</f>
        <v>4008084.1</v>
      </c>
      <c r="AI59" s="169" t="n">
        <f aca="false">AI60+AI61</f>
        <v>4008084.1</v>
      </c>
      <c r="AJ59" s="169" t="n">
        <f aca="false">AJ60+AJ61</f>
        <v>0</v>
      </c>
      <c r="AK59" s="165" t="n">
        <f aca="false">AK60+AK61</f>
        <v>41037026.4</v>
      </c>
      <c r="AL59" s="165" t="n">
        <f aca="false">AL60+AL61</f>
        <v>41037026.4</v>
      </c>
      <c r="AM59" s="165" t="n">
        <f aca="false">AM60+AM61</f>
        <v>0</v>
      </c>
      <c r="AN59" s="169" t="n">
        <f aca="false">AN60+AN61</f>
        <v>0</v>
      </c>
      <c r="AO59" s="169" t="n">
        <f aca="false">AO60+AO61</f>
        <v>0</v>
      </c>
      <c r="AP59" s="169" t="n">
        <f aca="false">AP60+AP61</f>
        <v>0</v>
      </c>
      <c r="AQ59" s="165" t="n">
        <v>41037026.4</v>
      </c>
      <c r="AR59" s="165" t="n">
        <v>41037026.4</v>
      </c>
      <c r="AS59" s="165" t="n">
        <v>0</v>
      </c>
    </row>
    <row r="60" customFormat="false" ht="14.25" hidden="false" customHeight="false" outlineLevel="0" collapsed="false">
      <c r="A60" s="58"/>
      <c r="B60" s="59" t="s">
        <v>448</v>
      </c>
      <c r="C60" s="60" t="s">
        <v>37</v>
      </c>
      <c r="D60" s="60" t="s">
        <v>56</v>
      </c>
      <c r="E60" s="60" t="s">
        <v>50</v>
      </c>
      <c r="F60" s="60" t="s">
        <v>449</v>
      </c>
      <c r="G60" s="165" t="n">
        <f aca="false">H60+I60</f>
        <v>37950320</v>
      </c>
      <c r="H60" s="165" t="n">
        <v>37950320</v>
      </c>
      <c r="I60" s="166"/>
      <c r="J60" s="167" t="n">
        <f aca="false">K60+L60</f>
        <v>-1583358</v>
      </c>
      <c r="K60" s="167" t="n">
        <f aca="false">-50000-5100-7200-1510000-1300-9758</f>
        <v>-1583358</v>
      </c>
      <c r="L60" s="168"/>
      <c r="M60" s="165" t="n">
        <f aca="false">N60+O60</f>
        <v>36366962</v>
      </c>
      <c r="N60" s="165" t="n">
        <f aca="false">H60+K60</f>
        <v>36366962</v>
      </c>
      <c r="O60" s="165" t="n">
        <f aca="false">I60+L60</f>
        <v>0</v>
      </c>
      <c r="P60" s="167" t="n">
        <f aca="false">Q60+R60</f>
        <v>-100832.2</v>
      </c>
      <c r="Q60" s="167" t="n">
        <v>-100832.2</v>
      </c>
      <c r="R60" s="168"/>
      <c r="S60" s="165" t="n">
        <f aca="false">T60+U60</f>
        <v>36266129.8</v>
      </c>
      <c r="T60" s="165" t="n">
        <f aca="false">N60+Q60</f>
        <v>36266129.8</v>
      </c>
      <c r="U60" s="165" t="n">
        <f aca="false">O60+R60</f>
        <v>0</v>
      </c>
      <c r="V60" s="167" t="n">
        <f aca="false">W60+X60</f>
        <v>0</v>
      </c>
      <c r="W60" s="167"/>
      <c r="X60" s="168"/>
      <c r="Y60" s="165" t="n">
        <f aca="false">Z60+AA60</f>
        <v>36266129.8</v>
      </c>
      <c r="Z60" s="165" t="n">
        <f aca="false">T60+W60</f>
        <v>36266129.8</v>
      </c>
      <c r="AA60" s="165" t="n">
        <f aca="false">U60+X60</f>
        <v>0</v>
      </c>
      <c r="AB60" s="167" t="n">
        <f aca="false">AC60+AD60</f>
        <v>0</v>
      </c>
      <c r="AC60" s="167"/>
      <c r="AD60" s="168"/>
      <c r="AE60" s="165" t="n">
        <f aca="false">AF60+AG60</f>
        <v>36266129.8</v>
      </c>
      <c r="AF60" s="165" t="n">
        <f aca="false">Z60+AC60</f>
        <v>36266129.8</v>
      </c>
      <c r="AG60" s="165" t="n">
        <f aca="false">AA60+AD60</f>
        <v>0</v>
      </c>
      <c r="AH60" s="169" t="n">
        <f aca="false">AI60+AJ60</f>
        <v>3742346</v>
      </c>
      <c r="AI60" s="169" t="n">
        <v>3742346</v>
      </c>
      <c r="AJ60" s="170"/>
      <c r="AK60" s="165" t="n">
        <f aca="false">AL60+AM60</f>
        <v>40008475.8</v>
      </c>
      <c r="AL60" s="165" t="n">
        <f aca="false">AF60+AI60</f>
        <v>40008475.8</v>
      </c>
      <c r="AM60" s="165" t="n">
        <f aca="false">AG60+AJ60</f>
        <v>0</v>
      </c>
      <c r="AN60" s="169" t="n">
        <f aca="false">AO60+AP60</f>
        <v>0</v>
      </c>
      <c r="AO60" s="169"/>
      <c r="AP60" s="170"/>
      <c r="AQ60" s="165" t="n">
        <v>40008475.8</v>
      </c>
      <c r="AR60" s="165" t="n">
        <v>40008475.8</v>
      </c>
      <c r="AS60" s="165" t="n">
        <v>0</v>
      </c>
    </row>
    <row r="61" customFormat="false" ht="28.5" hidden="false" customHeight="false" outlineLevel="0" collapsed="false">
      <c r="A61" s="58"/>
      <c r="B61" s="59" t="s">
        <v>450</v>
      </c>
      <c r="C61" s="60" t="s">
        <v>37</v>
      </c>
      <c r="D61" s="60" t="s">
        <v>56</v>
      </c>
      <c r="E61" s="60" t="s">
        <v>50</v>
      </c>
      <c r="F61" s="60" t="s">
        <v>451</v>
      </c>
      <c r="G61" s="165" t="n">
        <f aca="false">H61+I61</f>
        <v>260250</v>
      </c>
      <c r="H61" s="165" t="n">
        <v>260250</v>
      </c>
      <c r="I61" s="166"/>
      <c r="J61" s="167" t="n">
        <f aca="false">K61+L61</f>
        <v>-44407.5</v>
      </c>
      <c r="K61" s="167" t="n">
        <f aca="false">-6400-8462.5-6300-17845-5400</f>
        <v>-44407.5</v>
      </c>
      <c r="L61" s="168"/>
      <c r="M61" s="165" t="n">
        <f aca="false">N61+O61</f>
        <v>215842.5</v>
      </c>
      <c r="N61" s="165" t="n">
        <f aca="false">H61+K61</f>
        <v>215842.5</v>
      </c>
      <c r="O61" s="165" t="n">
        <f aca="false">I61+L61</f>
        <v>0</v>
      </c>
      <c r="P61" s="167" t="n">
        <f aca="false">Q61+R61</f>
        <v>7250</v>
      </c>
      <c r="Q61" s="167" t="n">
        <v>7250</v>
      </c>
      <c r="R61" s="168"/>
      <c r="S61" s="165" t="n">
        <f aca="false">T61+U61</f>
        <v>223092.5</v>
      </c>
      <c r="T61" s="165" t="n">
        <f aca="false">N61+Q61</f>
        <v>223092.5</v>
      </c>
      <c r="U61" s="165" t="n">
        <f aca="false">O61+R61</f>
        <v>0</v>
      </c>
      <c r="V61" s="167" t="n">
        <f aca="false">W61+X61</f>
        <v>539720</v>
      </c>
      <c r="W61" s="167" t="n">
        <v>539720</v>
      </c>
      <c r="X61" s="168"/>
      <c r="Y61" s="165" t="n">
        <f aca="false">Z61+AA61</f>
        <v>762812.5</v>
      </c>
      <c r="Z61" s="165" t="n">
        <f aca="false">T61+W61</f>
        <v>762812.5</v>
      </c>
      <c r="AA61" s="165" t="n">
        <f aca="false">U61+X61</f>
        <v>0</v>
      </c>
      <c r="AB61" s="167" t="n">
        <f aca="false">AC61+AD61</f>
        <v>0</v>
      </c>
      <c r="AC61" s="167"/>
      <c r="AD61" s="168"/>
      <c r="AE61" s="165" t="n">
        <f aca="false">AF61+AG61</f>
        <v>762812.5</v>
      </c>
      <c r="AF61" s="165" t="n">
        <f aca="false">Z61+AC61</f>
        <v>762812.5</v>
      </c>
      <c r="AG61" s="165" t="n">
        <f aca="false">AA61+AD61</f>
        <v>0</v>
      </c>
      <c r="AH61" s="169" t="n">
        <f aca="false">AI61+AJ61</f>
        <v>265738.1</v>
      </c>
      <c r="AI61" s="169" t="n">
        <v>265738.1</v>
      </c>
      <c r="AJ61" s="170"/>
      <c r="AK61" s="165" t="n">
        <f aca="false">AL61+AM61</f>
        <v>1028550.6</v>
      </c>
      <c r="AL61" s="165" t="n">
        <f aca="false">AF61+AI61</f>
        <v>1028550.6</v>
      </c>
      <c r="AM61" s="165" t="n">
        <f aca="false">AG61+AJ61</f>
        <v>0</v>
      </c>
      <c r="AN61" s="169" t="n">
        <f aca="false">AO61+AP61</f>
        <v>0</v>
      </c>
      <c r="AO61" s="169"/>
      <c r="AP61" s="170"/>
      <c r="AQ61" s="165" t="n">
        <v>1028550.6</v>
      </c>
      <c r="AR61" s="165" t="n">
        <v>1028550.6</v>
      </c>
      <c r="AS61" s="165" t="n">
        <v>0</v>
      </c>
    </row>
    <row r="62" customFormat="false" ht="28.5" hidden="false" customHeight="false" outlineLevel="0" collapsed="false">
      <c r="A62" s="58"/>
      <c r="B62" s="59" t="s">
        <v>452</v>
      </c>
      <c r="C62" s="60" t="s">
        <v>37</v>
      </c>
      <c r="D62" s="60" t="s">
        <v>56</v>
      </c>
      <c r="E62" s="60" t="s">
        <v>50</v>
      </c>
      <c r="F62" s="60" t="s">
        <v>453</v>
      </c>
      <c r="G62" s="165" t="n">
        <f aca="false">G63</f>
        <v>4144260</v>
      </c>
      <c r="H62" s="165" t="n">
        <f aca="false">H63</f>
        <v>4144260</v>
      </c>
      <c r="I62" s="165" t="n">
        <f aca="false">I63</f>
        <v>0</v>
      </c>
      <c r="J62" s="167" t="n">
        <f aca="false">J63</f>
        <v>1429615.5</v>
      </c>
      <c r="K62" s="167" t="n">
        <f aca="false">K63</f>
        <v>1429615.5</v>
      </c>
      <c r="L62" s="167" t="n">
        <f aca="false">L63</f>
        <v>0</v>
      </c>
      <c r="M62" s="165" t="n">
        <f aca="false">M63</f>
        <v>5573875.5</v>
      </c>
      <c r="N62" s="165" t="n">
        <f aca="false">N63</f>
        <v>5573875.5</v>
      </c>
      <c r="O62" s="165" t="n">
        <f aca="false">O63</f>
        <v>0</v>
      </c>
      <c r="P62" s="167" t="n">
        <f aca="false">P63</f>
        <v>93280</v>
      </c>
      <c r="Q62" s="167" t="n">
        <f aca="false">Q63</f>
        <v>93280</v>
      </c>
      <c r="R62" s="167" t="n">
        <f aca="false">R63</f>
        <v>0</v>
      </c>
      <c r="S62" s="165" t="n">
        <f aca="false">S63</f>
        <v>5667155.5</v>
      </c>
      <c r="T62" s="165" t="n">
        <f aca="false">T63</f>
        <v>5667155.5</v>
      </c>
      <c r="U62" s="165" t="n">
        <f aca="false">U63</f>
        <v>0</v>
      </c>
      <c r="V62" s="167" t="n">
        <f aca="false">V63</f>
        <v>3946540</v>
      </c>
      <c r="W62" s="167" t="n">
        <f aca="false">W63</f>
        <v>3946540</v>
      </c>
      <c r="X62" s="167" t="n">
        <f aca="false">X63</f>
        <v>0</v>
      </c>
      <c r="Y62" s="165" t="n">
        <f aca="false">Y63</f>
        <v>9613695.5</v>
      </c>
      <c r="Z62" s="165" t="n">
        <f aca="false">Z63</f>
        <v>9613695.5</v>
      </c>
      <c r="AA62" s="165" t="n">
        <f aca="false">AA63</f>
        <v>0</v>
      </c>
      <c r="AB62" s="167" t="n">
        <f aca="false">AB63</f>
        <v>3600</v>
      </c>
      <c r="AC62" s="167" t="n">
        <f aca="false">AC63</f>
        <v>3600</v>
      </c>
      <c r="AD62" s="167" t="n">
        <f aca="false">AD63</f>
        <v>0</v>
      </c>
      <c r="AE62" s="165" t="n">
        <f aca="false">AE63</f>
        <v>9617295.5</v>
      </c>
      <c r="AF62" s="165" t="n">
        <f aca="false">AF63</f>
        <v>9617295.5</v>
      </c>
      <c r="AG62" s="165" t="n">
        <f aca="false">AG63</f>
        <v>0</v>
      </c>
      <c r="AH62" s="169" t="n">
        <f aca="false">AH63</f>
        <v>3129960.55</v>
      </c>
      <c r="AI62" s="169" t="n">
        <f aca="false">AI63</f>
        <v>3129960.55</v>
      </c>
      <c r="AJ62" s="169" t="n">
        <f aca="false">AJ63</f>
        <v>0</v>
      </c>
      <c r="AK62" s="165" t="n">
        <f aca="false">AK63</f>
        <v>12747256.05</v>
      </c>
      <c r="AL62" s="165" t="n">
        <f aca="false">AL63</f>
        <v>12747256.05</v>
      </c>
      <c r="AM62" s="165" t="n">
        <f aca="false">AM63</f>
        <v>0</v>
      </c>
      <c r="AN62" s="169" t="n">
        <f aca="false">AN63</f>
        <v>0</v>
      </c>
      <c r="AO62" s="169" t="n">
        <f aca="false">AO63</f>
        <v>0</v>
      </c>
      <c r="AP62" s="169" t="n">
        <f aca="false">AP63</f>
        <v>0</v>
      </c>
      <c r="AQ62" s="165" t="n">
        <v>12747256.05</v>
      </c>
      <c r="AR62" s="165" t="n">
        <v>12747256.05</v>
      </c>
      <c r="AS62" s="165" t="n">
        <v>0</v>
      </c>
    </row>
    <row r="63" customFormat="false" ht="28.5" hidden="false" customHeight="false" outlineLevel="0" collapsed="false">
      <c r="A63" s="58"/>
      <c r="B63" s="59" t="s">
        <v>454</v>
      </c>
      <c r="C63" s="60" t="s">
        <v>37</v>
      </c>
      <c r="D63" s="60" t="s">
        <v>56</v>
      </c>
      <c r="E63" s="60" t="s">
        <v>50</v>
      </c>
      <c r="F63" s="60" t="s">
        <v>455</v>
      </c>
      <c r="G63" s="165" t="n">
        <f aca="false">G65+G64</f>
        <v>4144260</v>
      </c>
      <c r="H63" s="165" t="n">
        <f aca="false">H65+H64</f>
        <v>4144260</v>
      </c>
      <c r="I63" s="165" t="n">
        <f aca="false">I65+I64</f>
        <v>0</v>
      </c>
      <c r="J63" s="167" t="n">
        <f aca="false">J65+J64</f>
        <v>1429615.5</v>
      </c>
      <c r="K63" s="167" t="n">
        <f aca="false">K65+K64</f>
        <v>1429615.5</v>
      </c>
      <c r="L63" s="167" t="n">
        <f aca="false">L65+L64</f>
        <v>0</v>
      </c>
      <c r="M63" s="165" t="n">
        <f aca="false">M65+M64</f>
        <v>5573875.5</v>
      </c>
      <c r="N63" s="165" t="n">
        <f aca="false">N65+N64</f>
        <v>5573875.5</v>
      </c>
      <c r="O63" s="165" t="n">
        <f aca="false">O65+O64</f>
        <v>0</v>
      </c>
      <c r="P63" s="167" t="n">
        <f aca="false">P65+P64</f>
        <v>93280</v>
      </c>
      <c r="Q63" s="167" t="n">
        <f aca="false">Q65+Q64</f>
        <v>93280</v>
      </c>
      <c r="R63" s="167" t="n">
        <f aca="false">R65+R64</f>
        <v>0</v>
      </c>
      <c r="S63" s="165" t="n">
        <f aca="false">S65+S64</f>
        <v>5667155.5</v>
      </c>
      <c r="T63" s="165" t="n">
        <f aca="false">T65+T64</f>
        <v>5667155.5</v>
      </c>
      <c r="U63" s="165" t="n">
        <f aca="false">U65+U64</f>
        <v>0</v>
      </c>
      <c r="V63" s="167" t="n">
        <f aca="false">V65+V64</f>
        <v>3946540</v>
      </c>
      <c r="W63" s="167" t="n">
        <f aca="false">W65+W64</f>
        <v>3946540</v>
      </c>
      <c r="X63" s="167" t="n">
        <f aca="false">X65+X64</f>
        <v>0</v>
      </c>
      <c r="Y63" s="165" t="n">
        <f aca="false">Y65+Y64</f>
        <v>9613695.5</v>
      </c>
      <c r="Z63" s="165" t="n">
        <f aca="false">Z65+Z64</f>
        <v>9613695.5</v>
      </c>
      <c r="AA63" s="165" t="n">
        <f aca="false">AA65+AA64</f>
        <v>0</v>
      </c>
      <c r="AB63" s="167" t="n">
        <f aca="false">AB65+AB64</f>
        <v>3600</v>
      </c>
      <c r="AC63" s="167" t="n">
        <f aca="false">AC65+AC64</f>
        <v>3600</v>
      </c>
      <c r="AD63" s="167" t="n">
        <f aca="false">AD65+AD64</f>
        <v>0</v>
      </c>
      <c r="AE63" s="165" t="n">
        <f aca="false">AE65+AE64</f>
        <v>9617295.5</v>
      </c>
      <c r="AF63" s="165" t="n">
        <f aca="false">AF65+AF64</f>
        <v>9617295.5</v>
      </c>
      <c r="AG63" s="165" t="n">
        <f aca="false">AG65+AG64</f>
        <v>0</v>
      </c>
      <c r="AH63" s="169" t="n">
        <f aca="false">AH65+AH64</f>
        <v>3129960.55</v>
      </c>
      <c r="AI63" s="169" t="n">
        <f aca="false">AI65+AI64</f>
        <v>3129960.55</v>
      </c>
      <c r="AJ63" s="169" t="n">
        <f aca="false">AJ65+AJ64</f>
        <v>0</v>
      </c>
      <c r="AK63" s="165" t="n">
        <f aca="false">AK65+AK64</f>
        <v>12747256.05</v>
      </c>
      <c r="AL63" s="165" t="n">
        <f aca="false">AL65+AL64</f>
        <v>12747256.05</v>
      </c>
      <c r="AM63" s="165" t="n">
        <f aca="false">AM65+AM64</f>
        <v>0</v>
      </c>
      <c r="AN63" s="169" t="n">
        <f aca="false">AN65+AN64</f>
        <v>0</v>
      </c>
      <c r="AO63" s="169" t="n">
        <f aca="false">AO65+AO64</f>
        <v>0</v>
      </c>
      <c r="AP63" s="169" t="n">
        <f aca="false">AP65+AP64</f>
        <v>0</v>
      </c>
      <c r="AQ63" s="165" t="n">
        <v>12747256.05</v>
      </c>
      <c r="AR63" s="165" t="n">
        <v>12747256.05</v>
      </c>
      <c r="AS63" s="165" t="n">
        <v>0</v>
      </c>
    </row>
    <row r="64" customFormat="false" ht="42.75" hidden="false" customHeight="false" outlineLevel="0" collapsed="false">
      <c r="A64" s="58"/>
      <c r="B64" s="59" t="s">
        <v>458</v>
      </c>
      <c r="C64" s="60" t="s">
        <v>37</v>
      </c>
      <c r="D64" s="60" t="s">
        <v>56</v>
      </c>
      <c r="E64" s="60" t="s">
        <v>50</v>
      </c>
      <c r="F64" s="60" t="s">
        <v>459</v>
      </c>
      <c r="G64" s="165" t="n">
        <f aca="false">H64+I64</f>
        <v>0</v>
      </c>
      <c r="H64" s="165"/>
      <c r="I64" s="166"/>
      <c r="J64" s="167" t="n">
        <f aca="false">K64+L64</f>
        <v>547000</v>
      </c>
      <c r="K64" s="167" t="n">
        <v>547000</v>
      </c>
      <c r="L64" s="168"/>
      <c r="M64" s="165" t="n">
        <f aca="false">N64+O64</f>
        <v>547000</v>
      </c>
      <c r="N64" s="165" t="n">
        <f aca="false">H64+K64</f>
        <v>547000</v>
      </c>
      <c r="O64" s="165" t="n">
        <f aca="false">I64+L64</f>
        <v>0</v>
      </c>
      <c r="P64" s="167" t="n">
        <f aca="false">Q64+R64</f>
        <v>844600</v>
      </c>
      <c r="Q64" s="167" t="n">
        <v>844600</v>
      </c>
      <c r="R64" s="168"/>
      <c r="S64" s="165" t="n">
        <f aca="false">T64+U64</f>
        <v>1391600</v>
      </c>
      <c r="T64" s="165" t="n">
        <f aca="false">N64+Q64</f>
        <v>1391600</v>
      </c>
      <c r="U64" s="165" t="n">
        <f aca="false">O64+R64</f>
        <v>0</v>
      </c>
      <c r="V64" s="167" t="n">
        <f aca="false">W64+X64</f>
        <v>1369173.24</v>
      </c>
      <c r="W64" s="167" t="n">
        <v>1369173.24</v>
      </c>
      <c r="X64" s="168"/>
      <c r="Y64" s="165" t="n">
        <f aca="false">Z64+AA64</f>
        <v>2760773.24</v>
      </c>
      <c r="Z64" s="165" t="n">
        <f aca="false">T64+W64</f>
        <v>2760773.24</v>
      </c>
      <c r="AA64" s="165" t="n">
        <f aca="false">U64+X64</f>
        <v>0</v>
      </c>
      <c r="AB64" s="167" t="n">
        <f aca="false">AC64+AD64</f>
        <v>0</v>
      </c>
      <c r="AC64" s="167"/>
      <c r="AD64" s="168"/>
      <c r="AE64" s="165" t="n">
        <f aca="false">AF64+AG64</f>
        <v>2760773.24</v>
      </c>
      <c r="AF64" s="165" t="n">
        <f aca="false">Z64+AC64</f>
        <v>2760773.24</v>
      </c>
      <c r="AG64" s="165" t="n">
        <f aca="false">AA64+AD64</f>
        <v>0</v>
      </c>
      <c r="AH64" s="169" t="n">
        <f aca="false">AI64+AJ64</f>
        <v>0</v>
      </c>
      <c r="AI64" s="169"/>
      <c r="AJ64" s="170"/>
      <c r="AK64" s="165" t="n">
        <f aca="false">AL64+AM64</f>
        <v>2760773.24</v>
      </c>
      <c r="AL64" s="165" t="n">
        <f aca="false">AF64+AI64</f>
        <v>2760773.24</v>
      </c>
      <c r="AM64" s="165" t="n">
        <f aca="false">AG64+AJ64</f>
        <v>0</v>
      </c>
      <c r="AN64" s="169" t="n">
        <f aca="false">AO64+AP64</f>
        <v>0</v>
      </c>
      <c r="AO64" s="169"/>
      <c r="AP64" s="170"/>
      <c r="AQ64" s="165" t="n">
        <v>2760773.24</v>
      </c>
      <c r="AR64" s="165" t="n">
        <v>2760773.24</v>
      </c>
      <c r="AS64" s="165" t="n">
        <v>0</v>
      </c>
    </row>
    <row r="65" customFormat="false" ht="28.5" hidden="false" customHeight="false" outlineLevel="0" collapsed="false">
      <c r="A65" s="58"/>
      <c r="B65" s="59" t="s">
        <v>456</v>
      </c>
      <c r="C65" s="60" t="s">
        <v>37</v>
      </c>
      <c r="D65" s="60" t="s">
        <v>56</v>
      </c>
      <c r="E65" s="60" t="s">
        <v>50</v>
      </c>
      <c r="F65" s="60" t="s">
        <v>457</v>
      </c>
      <c r="G65" s="165" t="n">
        <f aca="false">H65+I65</f>
        <v>4144260</v>
      </c>
      <c r="H65" s="165" t="n">
        <v>4144260</v>
      </c>
      <c r="I65" s="166"/>
      <c r="J65" s="167" t="n">
        <f aca="false">K65+L65</f>
        <v>882615.5</v>
      </c>
      <c r="K65" s="167" t="n">
        <f aca="false">-547000+50000-180000+6400+8462.5-99974+99974+11400+7200+1510000-12750+1300+9758+17845</f>
        <v>882615.5</v>
      </c>
      <c r="L65" s="168"/>
      <c r="M65" s="165" t="n">
        <f aca="false">N65+O65</f>
        <v>5026875.5</v>
      </c>
      <c r="N65" s="165" t="n">
        <f aca="false">H65+K65</f>
        <v>5026875.5</v>
      </c>
      <c r="O65" s="165" t="n">
        <f aca="false">I65+L65</f>
        <v>0</v>
      </c>
      <c r="P65" s="167" t="n">
        <f aca="false">Q65+R65</f>
        <v>-751320</v>
      </c>
      <c r="Q65" s="167" t="n">
        <v>-751320</v>
      </c>
      <c r="R65" s="168"/>
      <c r="S65" s="165" t="n">
        <f aca="false">T65+U65</f>
        <v>4275555.5</v>
      </c>
      <c r="T65" s="165" t="n">
        <f aca="false">N65+Q65</f>
        <v>4275555.5</v>
      </c>
      <c r="U65" s="165" t="n">
        <f aca="false">O65+R65</f>
        <v>0</v>
      </c>
      <c r="V65" s="167" t="n">
        <f aca="false">W65+X65</f>
        <v>2577366.76</v>
      </c>
      <c r="W65" s="167" t="n">
        <v>2577366.76</v>
      </c>
      <c r="X65" s="168"/>
      <c r="Y65" s="165" t="n">
        <f aca="false">Z65+AA65</f>
        <v>6852922.26</v>
      </c>
      <c r="Z65" s="165" t="n">
        <f aca="false">T65+W65</f>
        <v>6852922.26</v>
      </c>
      <c r="AA65" s="165" t="n">
        <f aca="false">U65+X65</f>
        <v>0</v>
      </c>
      <c r="AB65" s="167" t="n">
        <f aca="false">AC65+AD65</f>
        <v>3600</v>
      </c>
      <c r="AC65" s="167" t="n">
        <v>3600</v>
      </c>
      <c r="AD65" s="168"/>
      <c r="AE65" s="165" t="n">
        <f aca="false">AF65+AG65</f>
        <v>6856522.26</v>
      </c>
      <c r="AF65" s="165" t="n">
        <f aca="false">Z65+AC65</f>
        <v>6856522.26</v>
      </c>
      <c r="AG65" s="165" t="n">
        <f aca="false">AA65+AD65</f>
        <v>0</v>
      </c>
      <c r="AH65" s="169" t="n">
        <f aca="false">AI65+AJ65</f>
        <v>3129960.55</v>
      </c>
      <c r="AI65" s="169" t="n">
        <v>3129960.55</v>
      </c>
      <c r="AJ65" s="170"/>
      <c r="AK65" s="165" t="n">
        <f aca="false">AL65+AM65</f>
        <v>9986482.81</v>
      </c>
      <c r="AL65" s="165" t="n">
        <f aca="false">AF65+AI65</f>
        <v>9986482.81</v>
      </c>
      <c r="AM65" s="165" t="n">
        <f aca="false">AG65+AJ65</f>
        <v>0</v>
      </c>
      <c r="AN65" s="169" t="n">
        <f aca="false">AO65+AP65</f>
        <v>0</v>
      </c>
      <c r="AO65" s="169"/>
      <c r="AP65" s="170"/>
      <c r="AQ65" s="165" t="n">
        <v>9986482.81</v>
      </c>
      <c r="AR65" s="165" t="n">
        <v>9986482.81</v>
      </c>
      <c r="AS65" s="165" t="n">
        <v>0</v>
      </c>
    </row>
    <row r="66" customFormat="false" ht="14.25" hidden="false" customHeight="false" outlineLevel="0" collapsed="false">
      <c r="A66" s="58"/>
      <c r="B66" s="59" t="s">
        <v>460</v>
      </c>
      <c r="C66" s="60" t="s">
        <v>37</v>
      </c>
      <c r="D66" s="60" t="s">
        <v>56</v>
      </c>
      <c r="E66" s="60" t="s">
        <v>50</v>
      </c>
      <c r="F66" s="60" t="s">
        <v>461</v>
      </c>
      <c r="G66" s="165" t="n">
        <f aca="false">G67</f>
        <v>140000</v>
      </c>
      <c r="H66" s="165" t="n">
        <f aca="false">H67</f>
        <v>140000</v>
      </c>
      <c r="I66" s="165" t="n">
        <f aca="false">I67</f>
        <v>0</v>
      </c>
      <c r="J66" s="167" t="n">
        <f aca="false">J67</f>
        <v>198150</v>
      </c>
      <c r="K66" s="167" t="n">
        <f aca="false">K67</f>
        <v>198150</v>
      </c>
      <c r="L66" s="167" t="n">
        <f aca="false">L67</f>
        <v>0</v>
      </c>
      <c r="M66" s="165" t="n">
        <f aca="false">M67</f>
        <v>338150</v>
      </c>
      <c r="N66" s="165" t="n">
        <f aca="false">N67</f>
        <v>338150</v>
      </c>
      <c r="O66" s="165" t="n">
        <f aca="false">O67</f>
        <v>0</v>
      </c>
      <c r="P66" s="167" t="n">
        <f aca="false">P67</f>
        <v>0</v>
      </c>
      <c r="Q66" s="167" t="n">
        <f aca="false">Q67</f>
        <v>0</v>
      </c>
      <c r="R66" s="167" t="n">
        <f aca="false">R67</f>
        <v>0</v>
      </c>
      <c r="S66" s="165" t="n">
        <f aca="false">S67</f>
        <v>338150</v>
      </c>
      <c r="T66" s="165" t="n">
        <f aca="false">T67</f>
        <v>338150</v>
      </c>
      <c r="U66" s="165" t="n">
        <f aca="false">U67</f>
        <v>0</v>
      </c>
      <c r="V66" s="167" t="n">
        <f aca="false">V67</f>
        <v>145000</v>
      </c>
      <c r="W66" s="167" t="n">
        <f aca="false">W67</f>
        <v>145000</v>
      </c>
      <c r="X66" s="167" t="n">
        <f aca="false">X67</f>
        <v>0</v>
      </c>
      <c r="Y66" s="165" t="n">
        <f aca="false">Y67</f>
        <v>483150</v>
      </c>
      <c r="Z66" s="165" t="n">
        <f aca="false">Z67</f>
        <v>483150</v>
      </c>
      <c r="AA66" s="165" t="n">
        <f aca="false">AA67</f>
        <v>0</v>
      </c>
      <c r="AB66" s="167" t="n">
        <f aca="false">AB67</f>
        <v>99380</v>
      </c>
      <c r="AC66" s="167" t="n">
        <f aca="false">AC67</f>
        <v>99380</v>
      </c>
      <c r="AD66" s="167" t="n">
        <f aca="false">AD67</f>
        <v>0</v>
      </c>
      <c r="AE66" s="165" t="n">
        <f aca="false">AE67</f>
        <v>582530</v>
      </c>
      <c r="AF66" s="165" t="n">
        <f aca="false">AF67</f>
        <v>582530</v>
      </c>
      <c r="AG66" s="165" t="n">
        <f aca="false">AG67</f>
        <v>0</v>
      </c>
      <c r="AH66" s="169" t="n">
        <f aca="false">AH67</f>
        <v>0</v>
      </c>
      <c r="AI66" s="169" t="n">
        <f aca="false">AI67</f>
        <v>0</v>
      </c>
      <c r="AJ66" s="169" t="n">
        <f aca="false">AJ67</f>
        <v>0</v>
      </c>
      <c r="AK66" s="165" t="n">
        <f aca="false">AK67</f>
        <v>582530</v>
      </c>
      <c r="AL66" s="165" t="n">
        <f aca="false">AL67</f>
        <v>582530</v>
      </c>
      <c r="AM66" s="165" t="n">
        <f aca="false">AM67</f>
        <v>0</v>
      </c>
      <c r="AN66" s="169" t="n">
        <f aca="false">AN67</f>
        <v>216000</v>
      </c>
      <c r="AO66" s="169" t="n">
        <f aca="false">AO67</f>
        <v>216000</v>
      </c>
      <c r="AP66" s="169" t="n">
        <f aca="false">AP67</f>
        <v>0</v>
      </c>
      <c r="AQ66" s="165" t="n">
        <v>798530</v>
      </c>
      <c r="AR66" s="165" t="n">
        <v>798530</v>
      </c>
      <c r="AS66" s="165" t="n">
        <v>0</v>
      </c>
    </row>
    <row r="67" customFormat="false" ht="14.25" hidden="false" customHeight="false" outlineLevel="0" collapsed="false">
      <c r="A67" s="58"/>
      <c r="B67" s="59" t="s">
        <v>462</v>
      </c>
      <c r="C67" s="60" t="s">
        <v>37</v>
      </c>
      <c r="D67" s="60" t="s">
        <v>56</v>
      </c>
      <c r="E67" s="60" t="s">
        <v>50</v>
      </c>
      <c r="F67" s="67" t="s">
        <v>463</v>
      </c>
      <c r="G67" s="165" t="n">
        <f aca="false">G68+G69</f>
        <v>140000</v>
      </c>
      <c r="H67" s="165" t="n">
        <f aca="false">H68+H69</f>
        <v>140000</v>
      </c>
      <c r="I67" s="165" t="n">
        <f aca="false">I68+I69</f>
        <v>0</v>
      </c>
      <c r="J67" s="167" t="n">
        <f aca="false">J68+J69</f>
        <v>198150</v>
      </c>
      <c r="K67" s="167" t="n">
        <f aca="false">K68+K69</f>
        <v>198150</v>
      </c>
      <c r="L67" s="167" t="n">
        <f aca="false">L68+L69</f>
        <v>0</v>
      </c>
      <c r="M67" s="165" t="n">
        <f aca="false">M68+M69</f>
        <v>338150</v>
      </c>
      <c r="N67" s="165" t="n">
        <f aca="false">N68+N69</f>
        <v>338150</v>
      </c>
      <c r="O67" s="165" t="n">
        <f aca="false">O68+O69</f>
        <v>0</v>
      </c>
      <c r="P67" s="167" t="n">
        <f aca="false">P68+P69</f>
        <v>0</v>
      </c>
      <c r="Q67" s="167" t="n">
        <f aca="false">Q68+Q69</f>
        <v>0</v>
      </c>
      <c r="R67" s="167" t="n">
        <f aca="false">R68+R69</f>
        <v>0</v>
      </c>
      <c r="S67" s="165" t="n">
        <f aca="false">S68+S69</f>
        <v>338150</v>
      </c>
      <c r="T67" s="165" t="n">
        <f aca="false">T68+T69</f>
        <v>338150</v>
      </c>
      <c r="U67" s="165" t="n">
        <f aca="false">U68+U69</f>
        <v>0</v>
      </c>
      <c r="V67" s="167" t="n">
        <f aca="false">V68+V69</f>
        <v>145000</v>
      </c>
      <c r="W67" s="167" t="n">
        <f aca="false">W68+W69</f>
        <v>145000</v>
      </c>
      <c r="X67" s="167" t="n">
        <f aca="false">X68+X69</f>
        <v>0</v>
      </c>
      <c r="Y67" s="165" t="n">
        <f aca="false">Y68+Y69</f>
        <v>483150</v>
      </c>
      <c r="Z67" s="165" t="n">
        <f aca="false">Z68+Z69</f>
        <v>483150</v>
      </c>
      <c r="AA67" s="165" t="n">
        <f aca="false">AA68+AA69</f>
        <v>0</v>
      </c>
      <c r="AB67" s="167" t="n">
        <f aca="false">AB68+AB69</f>
        <v>99380</v>
      </c>
      <c r="AC67" s="167" t="n">
        <f aca="false">AC68+AC69</f>
        <v>99380</v>
      </c>
      <c r="AD67" s="167" t="n">
        <f aca="false">AD68+AD69</f>
        <v>0</v>
      </c>
      <c r="AE67" s="165" t="n">
        <f aca="false">AE68+AE69</f>
        <v>582530</v>
      </c>
      <c r="AF67" s="165" t="n">
        <f aca="false">AF68+AF69</f>
        <v>582530</v>
      </c>
      <c r="AG67" s="165" t="n">
        <f aca="false">AG68+AG69</f>
        <v>0</v>
      </c>
      <c r="AH67" s="169" t="n">
        <f aca="false">AH68+AH69</f>
        <v>0</v>
      </c>
      <c r="AI67" s="169" t="n">
        <f aca="false">AI68+AI69</f>
        <v>0</v>
      </c>
      <c r="AJ67" s="169" t="n">
        <f aca="false">AJ68+AJ69</f>
        <v>0</v>
      </c>
      <c r="AK67" s="165" t="n">
        <f aca="false">AK68+AK69</f>
        <v>582530</v>
      </c>
      <c r="AL67" s="165" t="n">
        <f aca="false">AL68+AL69</f>
        <v>582530</v>
      </c>
      <c r="AM67" s="165" t="n">
        <f aca="false">AM68+AM69</f>
        <v>0</v>
      </c>
      <c r="AN67" s="169" t="n">
        <f aca="false">AN68+AN69</f>
        <v>216000</v>
      </c>
      <c r="AO67" s="169" t="n">
        <f aca="false">AO68+AO69</f>
        <v>216000</v>
      </c>
      <c r="AP67" s="169" t="n">
        <f aca="false">AP68+AP69</f>
        <v>0</v>
      </c>
      <c r="AQ67" s="165" t="n">
        <v>798530</v>
      </c>
      <c r="AR67" s="165" t="n">
        <v>798530</v>
      </c>
      <c r="AS67" s="165" t="n">
        <v>0</v>
      </c>
    </row>
    <row r="68" customFormat="false" ht="28.5" hidden="false" customHeight="false" outlineLevel="0" collapsed="false">
      <c r="A68" s="58"/>
      <c r="B68" s="59" t="s">
        <v>464</v>
      </c>
      <c r="C68" s="60" t="s">
        <v>37</v>
      </c>
      <c r="D68" s="60" t="s">
        <v>56</v>
      </c>
      <c r="E68" s="60" t="s">
        <v>50</v>
      </c>
      <c r="F68" s="67" t="s">
        <v>465</v>
      </c>
      <c r="G68" s="165" t="n">
        <f aca="false">H68+I68</f>
        <v>0</v>
      </c>
      <c r="H68" s="165"/>
      <c r="I68" s="166"/>
      <c r="J68" s="167" t="n">
        <f aca="false">K68+L68</f>
        <v>0</v>
      </c>
      <c r="K68" s="167"/>
      <c r="L68" s="168"/>
      <c r="M68" s="165" t="n">
        <f aca="false">N68+O68</f>
        <v>0</v>
      </c>
      <c r="N68" s="165" t="n">
        <f aca="false">H68+K68</f>
        <v>0</v>
      </c>
      <c r="O68" s="165" t="n">
        <f aca="false">I68+L68</f>
        <v>0</v>
      </c>
      <c r="P68" s="167" t="n">
        <f aca="false">Q68+R68</f>
        <v>0</v>
      </c>
      <c r="Q68" s="167"/>
      <c r="R68" s="168"/>
      <c r="S68" s="165" t="n">
        <f aca="false">T68+U68</f>
        <v>0</v>
      </c>
      <c r="T68" s="165" t="n">
        <f aca="false">N68+Q68</f>
        <v>0</v>
      </c>
      <c r="U68" s="165" t="n">
        <f aca="false">O68+R68</f>
        <v>0</v>
      </c>
      <c r="V68" s="167" t="n">
        <f aca="false">W68+X68</f>
        <v>0</v>
      </c>
      <c r="W68" s="167"/>
      <c r="X68" s="168"/>
      <c r="Y68" s="165" t="n">
        <f aca="false">Z68+AA68</f>
        <v>0</v>
      </c>
      <c r="Z68" s="165" t="n">
        <f aca="false">T68+W68</f>
        <v>0</v>
      </c>
      <c r="AA68" s="165" t="n">
        <f aca="false">U68+X68</f>
        <v>0</v>
      </c>
      <c r="AB68" s="167" t="n">
        <f aca="false">AC68+AD68</f>
        <v>0</v>
      </c>
      <c r="AC68" s="167"/>
      <c r="AD68" s="168"/>
      <c r="AE68" s="165" t="n">
        <f aca="false">AF68+AG68</f>
        <v>0</v>
      </c>
      <c r="AF68" s="165" t="n">
        <f aca="false">Z68+AC68</f>
        <v>0</v>
      </c>
      <c r="AG68" s="165" t="n">
        <f aca="false">AA68+AD68</f>
        <v>0</v>
      </c>
      <c r="AH68" s="169" t="n">
        <f aca="false">AI68+AJ68</f>
        <v>0</v>
      </c>
      <c r="AI68" s="169"/>
      <c r="AJ68" s="170"/>
      <c r="AK68" s="165" t="n">
        <f aca="false">AL68+AM68</f>
        <v>0</v>
      </c>
      <c r="AL68" s="165" t="n">
        <f aca="false">AF68+AI68</f>
        <v>0</v>
      </c>
      <c r="AM68" s="165" t="n">
        <f aca="false">AG68+AJ68</f>
        <v>0</v>
      </c>
      <c r="AN68" s="169" t="n">
        <f aca="false">AO68+AP68</f>
        <v>0</v>
      </c>
      <c r="AO68" s="169"/>
      <c r="AP68" s="170"/>
      <c r="AQ68" s="165" t="n">
        <v>0</v>
      </c>
      <c r="AR68" s="165" t="n">
        <v>0</v>
      </c>
      <c r="AS68" s="165" t="n">
        <v>0</v>
      </c>
    </row>
    <row r="69" customFormat="false" ht="28.5" hidden="false" customHeight="false" outlineLevel="0" collapsed="false">
      <c r="A69" s="58"/>
      <c r="B69" s="59" t="s">
        <v>466</v>
      </c>
      <c r="C69" s="60" t="s">
        <v>37</v>
      </c>
      <c r="D69" s="60" t="s">
        <v>56</v>
      </c>
      <c r="E69" s="60" t="s">
        <v>50</v>
      </c>
      <c r="F69" s="67" t="s">
        <v>467</v>
      </c>
      <c r="G69" s="165" t="n">
        <f aca="false">H69+I69</f>
        <v>140000</v>
      </c>
      <c r="H69" s="165" t="n">
        <v>140000</v>
      </c>
      <c r="I69" s="166"/>
      <c r="J69" s="167" t="n">
        <f aca="false">K69+L69</f>
        <v>198150</v>
      </c>
      <c r="K69" s="167" t="n">
        <f aca="false">-99965.2+15000+264965.2+12750+5400</f>
        <v>198150</v>
      </c>
      <c r="L69" s="168"/>
      <c r="M69" s="165" t="n">
        <f aca="false">N69+O69</f>
        <v>338150</v>
      </c>
      <c r="N69" s="165" t="n">
        <f aca="false">H69+K69</f>
        <v>338150</v>
      </c>
      <c r="O69" s="165" t="n">
        <f aca="false">I69+L69</f>
        <v>0</v>
      </c>
      <c r="P69" s="167" t="n">
        <f aca="false">Q69+R69</f>
        <v>0</v>
      </c>
      <c r="Q69" s="167"/>
      <c r="R69" s="168"/>
      <c r="S69" s="165" t="n">
        <f aca="false">T69+U69</f>
        <v>338150</v>
      </c>
      <c r="T69" s="165" t="n">
        <f aca="false">N69+Q69</f>
        <v>338150</v>
      </c>
      <c r="U69" s="165" t="n">
        <f aca="false">O69+R69</f>
        <v>0</v>
      </c>
      <c r="V69" s="167" t="n">
        <f aca="false">W69+X69</f>
        <v>145000</v>
      </c>
      <c r="W69" s="167" t="n">
        <v>145000</v>
      </c>
      <c r="X69" s="168"/>
      <c r="Y69" s="165" t="n">
        <f aca="false">Z69+AA69</f>
        <v>483150</v>
      </c>
      <c r="Z69" s="165" t="n">
        <f aca="false">T69+W69</f>
        <v>483150</v>
      </c>
      <c r="AA69" s="165" t="n">
        <f aca="false">U69+X69</f>
        <v>0</v>
      </c>
      <c r="AB69" s="167" t="n">
        <f aca="false">AC69+AD69</f>
        <v>99380</v>
      </c>
      <c r="AC69" s="167" t="n">
        <v>99380</v>
      </c>
      <c r="AD69" s="168"/>
      <c r="AE69" s="165" t="n">
        <f aca="false">AF69+AG69</f>
        <v>582530</v>
      </c>
      <c r="AF69" s="165" t="n">
        <f aca="false">Z69+AC69</f>
        <v>582530</v>
      </c>
      <c r="AG69" s="165" t="n">
        <f aca="false">AA69+AD69</f>
        <v>0</v>
      </c>
      <c r="AH69" s="169" t="n">
        <f aca="false">AI69+AJ69</f>
        <v>0</v>
      </c>
      <c r="AI69" s="169"/>
      <c r="AJ69" s="170"/>
      <c r="AK69" s="165" t="n">
        <f aca="false">AL69+AM69</f>
        <v>582530</v>
      </c>
      <c r="AL69" s="165" t="n">
        <f aca="false">AF69+AI69</f>
        <v>582530</v>
      </c>
      <c r="AM69" s="165" t="n">
        <f aca="false">AG69+AJ69</f>
        <v>0</v>
      </c>
      <c r="AN69" s="169" t="n">
        <f aca="false">AO69+AP69</f>
        <v>216000</v>
      </c>
      <c r="AO69" s="169" t="n">
        <v>216000</v>
      </c>
      <c r="AP69" s="170"/>
      <c r="AQ69" s="165" t="n">
        <v>798530</v>
      </c>
      <c r="AR69" s="165" t="n">
        <v>798530</v>
      </c>
      <c r="AS69" s="165" t="n">
        <v>0</v>
      </c>
    </row>
    <row r="70" customFormat="false" ht="15" hidden="false" customHeight="false" outlineLevel="0" collapsed="false">
      <c r="A70" s="58"/>
      <c r="B70" s="72" t="s">
        <v>58</v>
      </c>
      <c r="C70" s="73" t="s">
        <v>37</v>
      </c>
      <c r="D70" s="73" t="s">
        <v>59</v>
      </c>
      <c r="E70" s="60"/>
      <c r="F70" s="60"/>
      <c r="G70" s="165" t="n">
        <f aca="false">G71</f>
        <v>9400</v>
      </c>
      <c r="H70" s="165" t="n">
        <f aca="false">H71</f>
        <v>0</v>
      </c>
      <c r="I70" s="165" t="n">
        <f aca="false">I71</f>
        <v>9400</v>
      </c>
      <c r="J70" s="167" t="n">
        <f aca="false">J71</f>
        <v>0</v>
      </c>
      <c r="K70" s="167" t="n">
        <f aca="false">K71</f>
        <v>0</v>
      </c>
      <c r="L70" s="167" t="n">
        <f aca="false">L71</f>
        <v>0</v>
      </c>
      <c r="M70" s="165" t="n">
        <f aca="false">M71</f>
        <v>9400</v>
      </c>
      <c r="N70" s="165" t="n">
        <f aca="false">N71</f>
        <v>0</v>
      </c>
      <c r="O70" s="165" t="n">
        <f aca="false">O71</f>
        <v>9400</v>
      </c>
      <c r="P70" s="167" t="n">
        <f aca="false">P71</f>
        <v>0</v>
      </c>
      <c r="Q70" s="167" t="n">
        <f aca="false">Q71</f>
        <v>0</v>
      </c>
      <c r="R70" s="167" t="n">
        <f aca="false">R71</f>
        <v>0</v>
      </c>
      <c r="S70" s="165" t="n">
        <f aca="false">S71</f>
        <v>9400</v>
      </c>
      <c r="T70" s="165" t="n">
        <f aca="false">T71</f>
        <v>0</v>
      </c>
      <c r="U70" s="165" t="n">
        <f aca="false">U71</f>
        <v>9400</v>
      </c>
      <c r="V70" s="167" t="n">
        <f aca="false">V71</f>
        <v>0</v>
      </c>
      <c r="W70" s="167" t="n">
        <f aca="false">W71</f>
        <v>0</v>
      </c>
      <c r="X70" s="167" t="n">
        <f aca="false">X71</f>
        <v>0</v>
      </c>
      <c r="Y70" s="165" t="n">
        <f aca="false">Y71</f>
        <v>9400</v>
      </c>
      <c r="Z70" s="165" t="n">
        <f aca="false">Z71</f>
        <v>0</v>
      </c>
      <c r="AA70" s="165" t="n">
        <f aca="false">AA71</f>
        <v>9400</v>
      </c>
      <c r="AB70" s="167" t="n">
        <f aca="false">AB71</f>
        <v>0</v>
      </c>
      <c r="AC70" s="167" t="n">
        <f aca="false">AC71</f>
        <v>0</v>
      </c>
      <c r="AD70" s="167" t="n">
        <f aca="false">AD71</f>
        <v>0</v>
      </c>
      <c r="AE70" s="165" t="n">
        <f aca="false">AE71</f>
        <v>9400</v>
      </c>
      <c r="AF70" s="165" t="n">
        <f aca="false">AF71</f>
        <v>0</v>
      </c>
      <c r="AG70" s="165" t="n">
        <f aca="false">AG71</f>
        <v>9400</v>
      </c>
      <c r="AH70" s="169" t="n">
        <f aca="false">AH71</f>
        <v>0</v>
      </c>
      <c r="AI70" s="169" t="n">
        <f aca="false">AI71</f>
        <v>0</v>
      </c>
      <c r="AJ70" s="169" t="n">
        <f aca="false">AJ71</f>
        <v>0</v>
      </c>
      <c r="AK70" s="165" t="n">
        <f aca="false">AK71</f>
        <v>9400</v>
      </c>
      <c r="AL70" s="165" t="n">
        <f aca="false">AL71</f>
        <v>0</v>
      </c>
      <c r="AM70" s="165" t="n">
        <f aca="false">AM71</f>
        <v>9400</v>
      </c>
      <c r="AN70" s="169" t="n">
        <f aca="false">AN71</f>
        <v>0</v>
      </c>
      <c r="AO70" s="169" t="n">
        <f aca="false">AO71</f>
        <v>0</v>
      </c>
      <c r="AP70" s="169" t="n">
        <f aca="false">AP71</f>
        <v>0</v>
      </c>
      <c r="AQ70" s="165" t="n">
        <v>9400</v>
      </c>
      <c r="AR70" s="165" t="n">
        <v>0</v>
      </c>
      <c r="AS70" s="165" t="n">
        <v>9400</v>
      </c>
    </row>
    <row r="71" customFormat="false" ht="28.5" hidden="false" customHeight="false" outlineLevel="0" collapsed="false">
      <c r="A71" s="58"/>
      <c r="B71" s="87" t="s">
        <v>123</v>
      </c>
      <c r="C71" s="177" t="s">
        <v>37</v>
      </c>
      <c r="D71" s="177" t="s">
        <v>59</v>
      </c>
      <c r="E71" s="177" t="s">
        <v>124</v>
      </c>
      <c r="F71" s="60"/>
      <c r="G71" s="165" t="n">
        <f aca="false">G72</f>
        <v>9400</v>
      </c>
      <c r="H71" s="165" t="n">
        <f aca="false">H72</f>
        <v>0</v>
      </c>
      <c r="I71" s="165" t="n">
        <f aca="false">I72</f>
        <v>9400</v>
      </c>
      <c r="J71" s="167" t="n">
        <f aca="false">J72</f>
        <v>0</v>
      </c>
      <c r="K71" s="167" t="n">
        <f aca="false">K72</f>
        <v>0</v>
      </c>
      <c r="L71" s="167" t="n">
        <f aca="false">L72</f>
        <v>0</v>
      </c>
      <c r="M71" s="165" t="n">
        <f aca="false">M72</f>
        <v>9400</v>
      </c>
      <c r="N71" s="165" t="n">
        <f aca="false">N72</f>
        <v>0</v>
      </c>
      <c r="O71" s="165" t="n">
        <f aca="false">O72</f>
        <v>9400</v>
      </c>
      <c r="P71" s="167" t="n">
        <f aca="false">P72</f>
        <v>0</v>
      </c>
      <c r="Q71" s="167" t="n">
        <f aca="false">Q72</f>
        <v>0</v>
      </c>
      <c r="R71" s="167" t="n">
        <f aca="false">R72</f>
        <v>0</v>
      </c>
      <c r="S71" s="165" t="n">
        <f aca="false">S72</f>
        <v>9400</v>
      </c>
      <c r="T71" s="165" t="n">
        <f aca="false">T72</f>
        <v>0</v>
      </c>
      <c r="U71" s="165" t="n">
        <f aca="false">U72</f>
        <v>9400</v>
      </c>
      <c r="V71" s="167" t="n">
        <f aca="false">V72</f>
        <v>0</v>
      </c>
      <c r="W71" s="167" t="n">
        <f aca="false">W72</f>
        <v>0</v>
      </c>
      <c r="X71" s="167" t="n">
        <f aca="false">X72</f>
        <v>0</v>
      </c>
      <c r="Y71" s="165" t="n">
        <f aca="false">Y72</f>
        <v>9400</v>
      </c>
      <c r="Z71" s="165" t="n">
        <f aca="false">Z72</f>
        <v>0</v>
      </c>
      <c r="AA71" s="165" t="n">
        <f aca="false">AA72</f>
        <v>9400</v>
      </c>
      <c r="AB71" s="167" t="n">
        <f aca="false">AB72</f>
        <v>0</v>
      </c>
      <c r="AC71" s="167" t="n">
        <f aca="false">AC72</f>
        <v>0</v>
      </c>
      <c r="AD71" s="167" t="n">
        <f aca="false">AD72</f>
        <v>0</v>
      </c>
      <c r="AE71" s="165" t="n">
        <f aca="false">AE72</f>
        <v>9400</v>
      </c>
      <c r="AF71" s="165" t="n">
        <f aca="false">AF72</f>
        <v>0</v>
      </c>
      <c r="AG71" s="165" t="n">
        <f aca="false">AG72</f>
        <v>9400</v>
      </c>
      <c r="AH71" s="169" t="n">
        <f aca="false">AH72</f>
        <v>0</v>
      </c>
      <c r="AI71" s="169" t="n">
        <f aca="false">AI72</f>
        <v>0</v>
      </c>
      <c r="AJ71" s="169" t="n">
        <f aca="false">AJ72</f>
        <v>0</v>
      </c>
      <c r="AK71" s="165" t="n">
        <f aca="false">AK72</f>
        <v>9400</v>
      </c>
      <c r="AL71" s="165" t="n">
        <f aca="false">AL72</f>
        <v>0</v>
      </c>
      <c r="AM71" s="165" t="n">
        <f aca="false">AM72</f>
        <v>9400</v>
      </c>
      <c r="AN71" s="169" t="n">
        <f aca="false">AN72</f>
        <v>0</v>
      </c>
      <c r="AO71" s="169" t="n">
        <f aca="false">AO72</f>
        <v>0</v>
      </c>
      <c r="AP71" s="169" t="n">
        <f aca="false">AP72</f>
        <v>0</v>
      </c>
      <c r="AQ71" s="165" t="n">
        <v>9400</v>
      </c>
      <c r="AR71" s="165" t="n">
        <v>0</v>
      </c>
      <c r="AS71" s="165" t="n">
        <v>9400</v>
      </c>
    </row>
    <row r="72" customFormat="false" ht="57" hidden="false" customHeight="false" outlineLevel="0" collapsed="false">
      <c r="A72" s="58"/>
      <c r="B72" s="59" t="s">
        <v>469</v>
      </c>
      <c r="C72" s="177" t="s">
        <v>37</v>
      </c>
      <c r="D72" s="177" t="s">
        <v>59</v>
      </c>
      <c r="E72" s="177" t="s">
        <v>470</v>
      </c>
      <c r="F72" s="60"/>
      <c r="G72" s="165" t="n">
        <f aca="false">G73</f>
        <v>9400</v>
      </c>
      <c r="H72" s="165" t="n">
        <f aca="false">H73</f>
        <v>0</v>
      </c>
      <c r="I72" s="165" t="n">
        <f aca="false">I73</f>
        <v>9400</v>
      </c>
      <c r="J72" s="167" t="n">
        <f aca="false">J73</f>
        <v>0</v>
      </c>
      <c r="K72" s="167" t="n">
        <f aca="false">K73</f>
        <v>0</v>
      </c>
      <c r="L72" s="167" t="n">
        <f aca="false">L73</f>
        <v>0</v>
      </c>
      <c r="M72" s="165" t="n">
        <f aca="false">M73</f>
        <v>9400</v>
      </c>
      <c r="N72" s="165" t="n">
        <f aca="false">N73</f>
        <v>0</v>
      </c>
      <c r="O72" s="165" t="n">
        <f aca="false">O73</f>
        <v>9400</v>
      </c>
      <c r="P72" s="167" t="n">
        <f aca="false">P73</f>
        <v>0</v>
      </c>
      <c r="Q72" s="167" t="n">
        <f aca="false">Q73</f>
        <v>0</v>
      </c>
      <c r="R72" s="167" t="n">
        <f aca="false">R73</f>
        <v>0</v>
      </c>
      <c r="S72" s="165" t="n">
        <f aca="false">S73</f>
        <v>9400</v>
      </c>
      <c r="T72" s="165" t="n">
        <f aca="false">T73</f>
        <v>0</v>
      </c>
      <c r="U72" s="165" t="n">
        <f aca="false">U73</f>
        <v>9400</v>
      </c>
      <c r="V72" s="167" t="n">
        <f aca="false">V73</f>
        <v>0</v>
      </c>
      <c r="W72" s="167" t="n">
        <f aca="false">W73</f>
        <v>0</v>
      </c>
      <c r="X72" s="167" t="n">
        <f aca="false">X73</f>
        <v>0</v>
      </c>
      <c r="Y72" s="165" t="n">
        <f aca="false">Y73</f>
        <v>9400</v>
      </c>
      <c r="Z72" s="165" t="n">
        <f aca="false">Z73</f>
        <v>0</v>
      </c>
      <c r="AA72" s="165" t="n">
        <f aca="false">AA73</f>
        <v>9400</v>
      </c>
      <c r="AB72" s="167" t="n">
        <f aca="false">AB73</f>
        <v>0</v>
      </c>
      <c r="AC72" s="167" t="n">
        <f aca="false">AC73</f>
        <v>0</v>
      </c>
      <c r="AD72" s="167" t="n">
        <f aca="false">AD73</f>
        <v>0</v>
      </c>
      <c r="AE72" s="165" t="n">
        <f aca="false">AE73</f>
        <v>9400</v>
      </c>
      <c r="AF72" s="165" t="n">
        <f aca="false">AF73</f>
        <v>0</v>
      </c>
      <c r="AG72" s="165" t="n">
        <f aca="false">AG73</f>
        <v>9400</v>
      </c>
      <c r="AH72" s="169" t="n">
        <f aca="false">AH73</f>
        <v>0</v>
      </c>
      <c r="AI72" s="169" t="n">
        <f aca="false">AI73</f>
        <v>0</v>
      </c>
      <c r="AJ72" s="169" t="n">
        <f aca="false">AJ73</f>
        <v>0</v>
      </c>
      <c r="AK72" s="165" t="n">
        <f aca="false">AK73</f>
        <v>9400</v>
      </c>
      <c r="AL72" s="165" t="n">
        <f aca="false">AL73</f>
        <v>0</v>
      </c>
      <c r="AM72" s="165" t="n">
        <f aca="false">AM73</f>
        <v>9400</v>
      </c>
      <c r="AN72" s="169" t="n">
        <f aca="false">AN73</f>
        <v>0</v>
      </c>
      <c r="AO72" s="169" t="n">
        <f aca="false">AO73</f>
        <v>0</v>
      </c>
      <c r="AP72" s="169" t="n">
        <f aca="false">AP73</f>
        <v>0</v>
      </c>
      <c r="AQ72" s="165" t="n">
        <v>9400</v>
      </c>
      <c r="AR72" s="165" t="n">
        <v>0</v>
      </c>
      <c r="AS72" s="165" t="n">
        <v>9400</v>
      </c>
    </row>
    <row r="73" customFormat="false" ht="28.5" hidden="false" customHeight="false" outlineLevel="0" collapsed="false">
      <c r="A73" s="58"/>
      <c r="B73" s="59" t="s">
        <v>452</v>
      </c>
      <c r="C73" s="177" t="s">
        <v>37</v>
      </c>
      <c r="D73" s="177" t="s">
        <v>59</v>
      </c>
      <c r="E73" s="177" t="s">
        <v>470</v>
      </c>
      <c r="F73" s="60" t="s">
        <v>453</v>
      </c>
      <c r="G73" s="165" t="n">
        <f aca="false">G74</f>
        <v>9400</v>
      </c>
      <c r="H73" s="165" t="n">
        <f aca="false">H74</f>
        <v>0</v>
      </c>
      <c r="I73" s="165" t="n">
        <f aca="false">I74</f>
        <v>9400</v>
      </c>
      <c r="J73" s="167" t="n">
        <f aca="false">J74</f>
        <v>0</v>
      </c>
      <c r="K73" s="167" t="n">
        <f aca="false">K74</f>
        <v>0</v>
      </c>
      <c r="L73" s="167" t="n">
        <f aca="false">L74</f>
        <v>0</v>
      </c>
      <c r="M73" s="165" t="n">
        <f aca="false">M74</f>
        <v>9400</v>
      </c>
      <c r="N73" s="165" t="n">
        <f aca="false">N74</f>
        <v>0</v>
      </c>
      <c r="O73" s="165" t="n">
        <f aca="false">O74</f>
        <v>9400</v>
      </c>
      <c r="P73" s="167" t="n">
        <f aca="false">P74</f>
        <v>0</v>
      </c>
      <c r="Q73" s="167" t="n">
        <f aca="false">Q74</f>
        <v>0</v>
      </c>
      <c r="R73" s="167" t="n">
        <f aca="false">R74</f>
        <v>0</v>
      </c>
      <c r="S73" s="165" t="n">
        <f aca="false">S74</f>
        <v>9400</v>
      </c>
      <c r="T73" s="165" t="n">
        <f aca="false">T74</f>
        <v>0</v>
      </c>
      <c r="U73" s="165" t="n">
        <f aca="false">U74</f>
        <v>9400</v>
      </c>
      <c r="V73" s="167" t="n">
        <f aca="false">V74</f>
        <v>0</v>
      </c>
      <c r="W73" s="167" t="n">
        <f aca="false">W74</f>
        <v>0</v>
      </c>
      <c r="X73" s="167" t="n">
        <f aca="false">X74</f>
        <v>0</v>
      </c>
      <c r="Y73" s="165" t="n">
        <f aca="false">Y74</f>
        <v>9400</v>
      </c>
      <c r="Z73" s="165" t="n">
        <f aca="false">Z74</f>
        <v>0</v>
      </c>
      <c r="AA73" s="165" t="n">
        <f aca="false">AA74</f>
        <v>9400</v>
      </c>
      <c r="AB73" s="167" t="n">
        <f aca="false">AB74</f>
        <v>0</v>
      </c>
      <c r="AC73" s="167" t="n">
        <f aca="false">AC74</f>
        <v>0</v>
      </c>
      <c r="AD73" s="167" t="n">
        <f aca="false">AD74</f>
        <v>0</v>
      </c>
      <c r="AE73" s="165" t="n">
        <f aca="false">AE74</f>
        <v>9400</v>
      </c>
      <c r="AF73" s="165" t="n">
        <f aca="false">AF74</f>
        <v>0</v>
      </c>
      <c r="AG73" s="165" t="n">
        <f aca="false">AG74</f>
        <v>9400</v>
      </c>
      <c r="AH73" s="169" t="n">
        <f aca="false">AH74</f>
        <v>0</v>
      </c>
      <c r="AI73" s="169" t="n">
        <f aca="false">AI74</f>
        <v>0</v>
      </c>
      <c r="AJ73" s="169" t="n">
        <f aca="false">AJ74</f>
        <v>0</v>
      </c>
      <c r="AK73" s="165" t="n">
        <f aca="false">AK74</f>
        <v>9400</v>
      </c>
      <c r="AL73" s="165" t="n">
        <f aca="false">AL74</f>
        <v>0</v>
      </c>
      <c r="AM73" s="165" t="n">
        <f aca="false">AM74</f>
        <v>9400</v>
      </c>
      <c r="AN73" s="169" t="n">
        <f aca="false">AN74</f>
        <v>0</v>
      </c>
      <c r="AO73" s="169" t="n">
        <f aca="false">AO74</f>
        <v>0</v>
      </c>
      <c r="AP73" s="169" t="n">
        <f aca="false">AP74</f>
        <v>0</v>
      </c>
      <c r="AQ73" s="165" t="n">
        <v>9400</v>
      </c>
      <c r="AR73" s="165" t="n">
        <v>0</v>
      </c>
      <c r="AS73" s="165" t="n">
        <v>9400</v>
      </c>
    </row>
    <row r="74" customFormat="false" ht="28.5" hidden="false" customHeight="false" outlineLevel="0" collapsed="false">
      <c r="A74" s="58"/>
      <c r="B74" s="59" t="s">
        <v>454</v>
      </c>
      <c r="C74" s="177" t="s">
        <v>37</v>
      </c>
      <c r="D74" s="177" t="s">
        <v>59</v>
      </c>
      <c r="E74" s="177" t="s">
        <v>470</v>
      </c>
      <c r="F74" s="60" t="s">
        <v>455</v>
      </c>
      <c r="G74" s="165" t="n">
        <f aca="false">G75</f>
        <v>9400</v>
      </c>
      <c r="H74" s="165" t="n">
        <f aca="false">H75</f>
        <v>0</v>
      </c>
      <c r="I74" s="165" t="n">
        <f aca="false">I75</f>
        <v>9400</v>
      </c>
      <c r="J74" s="167" t="n">
        <f aca="false">J75</f>
        <v>0</v>
      </c>
      <c r="K74" s="167" t="n">
        <f aca="false">K75</f>
        <v>0</v>
      </c>
      <c r="L74" s="167" t="n">
        <f aca="false">L75</f>
        <v>0</v>
      </c>
      <c r="M74" s="165" t="n">
        <f aca="false">M75</f>
        <v>9400</v>
      </c>
      <c r="N74" s="165" t="n">
        <f aca="false">N75</f>
        <v>0</v>
      </c>
      <c r="O74" s="165" t="n">
        <f aca="false">O75</f>
        <v>9400</v>
      </c>
      <c r="P74" s="167" t="n">
        <f aca="false">P75</f>
        <v>0</v>
      </c>
      <c r="Q74" s="167" t="n">
        <f aca="false">Q75</f>
        <v>0</v>
      </c>
      <c r="R74" s="167" t="n">
        <f aca="false">R75</f>
        <v>0</v>
      </c>
      <c r="S74" s="165" t="n">
        <f aca="false">S75</f>
        <v>9400</v>
      </c>
      <c r="T74" s="165" t="n">
        <f aca="false">T75</f>
        <v>0</v>
      </c>
      <c r="U74" s="165" t="n">
        <f aca="false">U75</f>
        <v>9400</v>
      </c>
      <c r="V74" s="167" t="n">
        <f aca="false">V75</f>
        <v>0</v>
      </c>
      <c r="W74" s="167" t="n">
        <f aca="false">W75</f>
        <v>0</v>
      </c>
      <c r="X74" s="167" t="n">
        <f aca="false">X75</f>
        <v>0</v>
      </c>
      <c r="Y74" s="165" t="n">
        <f aca="false">Y75</f>
        <v>9400</v>
      </c>
      <c r="Z74" s="165" t="n">
        <f aca="false">Z75</f>
        <v>0</v>
      </c>
      <c r="AA74" s="165" t="n">
        <f aca="false">AA75</f>
        <v>9400</v>
      </c>
      <c r="AB74" s="167" t="n">
        <f aca="false">AB75</f>
        <v>0</v>
      </c>
      <c r="AC74" s="167" t="n">
        <f aca="false">AC75</f>
        <v>0</v>
      </c>
      <c r="AD74" s="167" t="n">
        <f aca="false">AD75</f>
        <v>0</v>
      </c>
      <c r="AE74" s="165" t="n">
        <f aca="false">AE75</f>
        <v>9400</v>
      </c>
      <c r="AF74" s="165" t="n">
        <f aca="false">AF75</f>
        <v>0</v>
      </c>
      <c r="AG74" s="165" t="n">
        <f aca="false">AG75</f>
        <v>9400</v>
      </c>
      <c r="AH74" s="169" t="n">
        <f aca="false">AH75</f>
        <v>0</v>
      </c>
      <c r="AI74" s="169" t="n">
        <f aca="false">AI75</f>
        <v>0</v>
      </c>
      <c r="AJ74" s="169" t="n">
        <f aca="false">AJ75</f>
        <v>0</v>
      </c>
      <c r="AK74" s="165" t="n">
        <f aca="false">AK75</f>
        <v>9400</v>
      </c>
      <c r="AL74" s="165" t="n">
        <f aca="false">AL75</f>
        <v>0</v>
      </c>
      <c r="AM74" s="165" t="n">
        <f aca="false">AM75</f>
        <v>9400</v>
      </c>
      <c r="AN74" s="169" t="n">
        <f aca="false">AN75</f>
        <v>0</v>
      </c>
      <c r="AO74" s="169" t="n">
        <f aca="false">AO75</f>
        <v>0</v>
      </c>
      <c r="AP74" s="169" t="n">
        <f aca="false">AP75</f>
        <v>0</v>
      </c>
      <c r="AQ74" s="165" t="n">
        <v>9400</v>
      </c>
      <c r="AR74" s="165" t="n">
        <v>0</v>
      </c>
      <c r="AS74" s="165" t="n">
        <v>9400</v>
      </c>
    </row>
    <row r="75" customFormat="false" ht="28.5" hidden="false" customHeight="false" outlineLevel="0" collapsed="false">
      <c r="A75" s="58"/>
      <c r="B75" s="59" t="s">
        <v>456</v>
      </c>
      <c r="C75" s="177" t="s">
        <v>37</v>
      </c>
      <c r="D75" s="177" t="s">
        <v>59</v>
      </c>
      <c r="E75" s="177" t="s">
        <v>470</v>
      </c>
      <c r="F75" s="60" t="s">
        <v>457</v>
      </c>
      <c r="G75" s="165" t="n">
        <f aca="false">H75+I75</f>
        <v>9400</v>
      </c>
      <c r="H75" s="165"/>
      <c r="I75" s="166" t="n">
        <v>9400</v>
      </c>
      <c r="J75" s="167" t="n">
        <f aca="false">K75+L75</f>
        <v>0</v>
      </c>
      <c r="K75" s="167"/>
      <c r="L75" s="168"/>
      <c r="M75" s="165" t="n">
        <f aca="false">N75+O75</f>
        <v>9400</v>
      </c>
      <c r="N75" s="165" t="n">
        <f aca="false">H75+K75</f>
        <v>0</v>
      </c>
      <c r="O75" s="165" t="n">
        <f aca="false">I75+L75</f>
        <v>9400</v>
      </c>
      <c r="P75" s="167" t="n">
        <f aca="false">Q75+R75</f>
        <v>0</v>
      </c>
      <c r="Q75" s="167"/>
      <c r="R75" s="168"/>
      <c r="S75" s="165" t="n">
        <f aca="false">T75+U75</f>
        <v>9400</v>
      </c>
      <c r="T75" s="165" t="n">
        <f aca="false">N75+Q75</f>
        <v>0</v>
      </c>
      <c r="U75" s="165" t="n">
        <f aca="false">O75+R75</f>
        <v>9400</v>
      </c>
      <c r="V75" s="167" t="n">
        <f aca="false">W75+X75</f>
        <v>0</v>
      </c>
      <c r="W75" s="167"/>
      <c r="X75" s="168"/>
      <c r="Y75" s="165" t="n">
        <f aca="false">Z75+AA75</f>
        <v>9400</v>
      </c>
      <c r="Z75" s="165" t="n">
        <f aca="false">T75+W75</f>
        <v>0</v>
      </c>
      <c r="AA75" s="165" t="n">
        <f aca="false">U75+X75</f>
        <v>9400</v>
      </c>
      <c r="AB75" s="167" t="n">
        <f aca="false">AC75+AD75</f>
        <v>0</v>
      </c>
      <c r="AC75" s="167"/>
      <c r="AD75" s="168"/>
      <c r="AE75" s="165" t="n">
        <f aca="false">AF75+AG75</f>
        <v>9400</v>
      </c>
      <c r="AF75" s="165" t="n">
        <f aca="false">Z75+AC75</f>
        <v>0</v>
      </c>
      <c r="AG75" s="165" t="n">
        <f aca="false">AA75+AD75</f>
        <v>9400</v>
      </c>
      <c r="AH75" s="169" t="n">
        <f aca="false">AI75+AJ75</f>
        <v>0</v>
      </c>
      <c r="AI75" s="169"/>
      <c r="AJ75" s="170"/>
      <c r="AK75" s="165" t="n">
        <f aca="false">AL75+AM75</f>
        <v>9400</v>
      </c>
      <c r="AL75" s="165" t="n">
        <f aca="false">AF75+AI75</f>
        <v>0</v>
      </c>
      <c r="AM75" s="165" t="n">
        <f aca="false">AG75+AJ75</f>
        <v>9400</v>
      </c>
      <c r="AN75" s="169" t="n">
        <f aca="false">AO75+AP75</f>
        <v>0</v>
      </c>
      <c r="AO75" s="169"/>
      <c r="AP75" s="170"/>
      <c r="AQ75" s="165" t="n">
        <v>9400</v>
      </c>
      <c r="AR75" s="165" t="n">
        <v>0</v>
      </c>
      <c r="AS75" s="165" t="n">
        <v>9400</v>
      </c>
    </row>
    <row r="76" s="29" customFormat="true" ht="60" hidden="false" customHeight="false" outlineLevel="0" collapsed="false">
      <c r="A76" s="157"/>
      <c r="B76" s="72" t="s">
        <v>62</v>
      </c>
      <c r="C76" s="73" t="s">
        <v>37</v>
      </c>
      <c r="D76" s="73" t="s">
        <v>63</v>
      </c>
      <c r="E76" s="73"/>
      <c r="F76" s="73"/>
      <c r="G76" s="159" t="n">
        <f aca="false">H76+I76</f>
        <v>18748120</v>
      </c>
      <c r="H76" s="159" t="n">
        <f aca="false">H77</f>
        <v>18748120</v>
      </c>
      <c r="I76" s="162" t="n">
        <f aca="false">I77</f>
        <v>0</v>
      </c>
      <c r="J76" s="160" t="n">
        <f aca="false">K76+L76</f>
        <v>0</v>
      </c>
      <c r="K76" s="160" t="n">
        <f aca="false">K77</f>
        <v>0</v>
      </c>
      <c r="L76" s="163" t="n">
        <f aca="false">L77</f>
        <v>0</v>
      </c>
      <c r="M76" s="159" t="n">
        <f aca="false">N76+O76</f>
        <v>18748120</v>
      </c>
      <c r="N76" s="159" t="n">
        <f aca="false">N77</f>
        <v>18748120</v>
      </c>
      <c r="O76" s="162" t="n">
        <f aca="false">O77</f>
        <v>0</v>
      </c>
      <c r="P76" s="160" t="n">
        <f aca="false">Q76+R76</f>
        <v>0</v>
      </c>
      <c r="Q76" s="160" t="n">
        <f aca="false">Q77</f>
        <v>0</v>
      </c>
      <c r="R76" s="163" t="n">
        <f aca="false">R77</f>
        <v>0</v>
      </c>
      <c r="S76" s="159" t="n">
        <f aca="false">T76+U76</f>
        <v>18748120</v>
      </c>
      <c r="T76" s="159" t="n">
        <f aca="false">T77</f>
        <v>18748120</v>
      </c>
      <c r="U76" s="162" t="n">
        <f aca="false">U77</f>
        <v>0</v>
      </c>
      <c r="V76" s="160" t="n">
        <f aca="false">W76+X76</f>
        <v>449615.12</v>
      </c>
      <c r="W76" s="160" t="n">
        <f aca="false">W77</f>
        <v>449615.12</v>
      </c>
      <c r="X76" s="163" t="n">
        <f aca="false">X77</f>
        <v>0</v>
      </c>
      <c r="Y76" s="159" t="n">
        <f aca="false">Z76+AA76</f>
        <v>19197735.12</v>
      </c>
      <c r="Z76" s="159" t="n">
        <f aca="false">Z77</f>
        <v>19197735.12</v>
      </c>
      <c r="AA76" s="162" t="n">
        <f aca="false">AA77</f>
        <v>0</v>
      </c>
      <c r="AB76" s="160" t="n">
        <f aca="false">AC76+AD76</f>
        <v>0</v>
      </c>
      <c r="AC76" s="160" t="n">
        <f aca="false">AC77</f>
        <v>0</v>
      </c>
      <c r="AD76" s="163" t="n">
        <f aca="false">AD77</f>
        <v>0</v>
      </c>
      <c r="AE76" s="159" t="n">
        <f aca="false">AF76+AG76</f>
        <v>19197735.12</v>
      </c>
      <c r="AF76" s="159" t="n">
        <f aca="false">AF77</f>
        <v>19197735.12</v>
      </c>
      <c r="AG76" s="162" t="n">
        <f aca="false">AG77</f>
        <v>0</v>
      </c>
      <c r="AH76" s="161" t="n">
        <f aca="false">AI76+AJ76</f>
        <v>4830.97999999998</v>
      </c>
      <c r="AI76" s="161" t="n">
        <f aca="false">AI77</f>
        <v>4830.97999999998</v>
      </c>
      <c r="AJ76" s="164" t="n">
        <f aca="false">AJ77</f>
        <v>0</v>
      </c>
      <c r="AK76" s="159" t="n">
        <f aca="false">AL76+AM76</f>
        <v>19202566.1</v>
      </c>
      <c r="AL76" s="159" t="n">
        <f aca="false">AL77</f>
        <v>19202566.1</v>
      </c>
      <c r="AM76" s="162" t="n">
        <f aca="false">AM77</f>
        <v>0</v>
      </c>
      <c r="AN76" s="161" t="n">
        <f aca="false">AO76+AP76</f>
        <v>0</v>
      </c>
      <c r="AO76" s="161" t="n">
        <f aca="false">AO77</f>
        <v>0</v>
      </c>
      <c r="AP76" s="164" t="n">
        <f aca="false">AP77</f>
        <v>0</v>
      </c>
      <c r="AQ76" s="159" t="n">
        <v>19202566.1</v>
      </c>
      <c r="AR76" s="159" t="n">
        <v>19202566.1</v>
      </c>
      <c r="AS76" s="162" t="n">
        <v>0</v>
      </c>
    </row>
    <row r="77" customFormat="false" ht="71.25" hidden="false" customHeight="false" outlineLevel="0" collapsed="false">
      <c r="A77" s="58"/>
      <c r="B77" s="59" t="s">
        <v>64</v>
      </c>
      <c r="C77" s="60" t="s">
        <v>37</v>
      </c>
      <c r="D77" s="60" t="s">
        <v>63</v>
      </c>
      <c r="E77" s="60" t="s">
        <v>41</v>
      </c>
      <c r="F77" s="60"/>
      <c r="G77" s="159" t="n">
        <f aca="false">G78+G86</f>
        <v>18748120</v>
      </c>
      <c r="H77" s="165" t="n">
        <f aca="false">H78+H86</f>
        <v>18748120</v>
      </c>
      <c r="I77" s="165" t="n">
        <f aca="false">I78+I86</f>
        <v>0</v>
      </c>
      <c r="J77" s="160" t="n">
        <f aca="false">J78+J86</f>
        <v>0</v>
      </c>
      <c r="K77" s="167" t="n">
        <f aca="false">K78+K86</f>
        <v>0</v>
      </c>
      <c r="L77" s="167" t="n">
        <f aca="false">L78+L86</f>
        <v>0</v>
      </c>
      <c r="M77" s="159" t="n">
        <f aca="false">M78+M86</f>
        <v>18748120</v>
      </c>
      <c r="N77" s="165" t="n">
        <f aca="false">N78+N86</f>
        <v>18748120</v>
      </c>
      <c r="O77" s="165" t="n">
        <f aca="false">O78+O86</f>
        <v>0</v>
      </c>
      <c r="P77" s="160" t="n">
        <f aca="false">P78+P86</f>
        <v>0</v>
      </c>
      <c r="Q77" s="167" t="n">
        <f aca="false">Q78+Q86</f>
        <v>0</v>
      </c>
      <c r="R77" s="167" t="n">
        <f aca="false">R78+R86</f>
        <v>0</v>
      </c>
      <c r="S77" s="159" t="n">
        <f aca="false">S78+S86</f>
        <v>18748120</v>
      </c>
      <c r="T77" s="165" t="n">
        <f aca="false">T78+T86</f>
        <v>18748120</v>
      </c>
      <c r="U77" s="165" t="n">
        <f aca="false">U78+U86</f>
        <v>0</v>
      </c>
      <c r="V77" s="160" t="n">
        <f aca="false">V78+V86</f>
        <v>449615.12</v>
      </c>
      <c r="W77" s="167" t="n">
        <f aca="false">W78+W86</f>
        <v>449615.12</v>
      </c>
      <c r="X77" s="167" t="n">
        <f aca="false">X78+X86</f>
        <v>0</v>
      </c>
      <c r="Y77" s="159" t="n">
        <f aca="false">Y78+Y86</f>
        <v>19197735.12</v>
      </c>
      <c r="Z77" s="165" t="n">
        <f aca="false">Z78+Z86</f>
        <v>19197735.12</v>
      </c>
      <c r="AA77" s="165" t="n">
        <f aca="false">AA78+AA86</f>
        <v>0</v>
      </c>
      <c r="AB77" s="160" t="n">
        <f aca="false">AB78+AB86</f>
        <v>0</v>
      </c>
      <c r="AC77" s="167" t="n">
        <f aca="false">AC78+AC86</f>
        <v>0</v>
      </c>
      <c r="AD77" s="167" t="n">
        <f aca="false">AD78+AD86</f>
        <v>0</v>
      </c>
      <c r="AE77" s="159" t="n">
        <f aca="false">AE78+AE86</f>
        <v>19197735.12</v>
      </c>
      <c r="AF77" s="165" t="n">
        <f aca="false">AF78+AF86</f>
        <v>19197735.12</v>
      </c>
      <c r="AG77" s="165" t="n">
        <f aca="false">AG78+AG86</f>
        <v>0</v>
      </c>
      <c r="AH77" s="161" t="n">
        <f aca="false">AH78+AH86+AH94</f>
        <v>4830.97999999998</v>
      </c>
      <c r="AI77" s="169" t="n">
        <f aca="false">AI78+AI86+AI94</f>
        <v>4830.97999999998</v>
      </c>
      <c r="AJ77" s="169" t="n">
        <f aca="false">AJ78+AJ86+AJ94</f>
        <v>0</v>
      </c>
      <c r="AK77" s="159" t="n">
        <f aca="false">AK78+AK86+AK94</f>
        <v>19202566.1</v>
      </c>
      <c r="AL77" s="165" t="n">
        <f aca="false">AL78+AL86+AL94</f>
        <v>19202566.1</v>
      </c>
      <c r="AM77" s="165" t="n">
        <f aca="false">AM78+AM86+AM94</f>
        <v>0</v>
      </c>
      <c r="AN77" s="161" t="n">
        <f aca="false">AN78+AN86+AN94</f>
        <v>0</v>
      </c>
      <c r="AO77" s="169" t="n">
        <f aca="false">AO78+AO86+AO94</f>
        <v>0</v>
      </c>
      <c r="AP77" s="169" t="n">
        <f aca="false">AP78+AP86+AP94</f>
        <v>0</v>
      </c>
      <c r="AQ77" s="159" t="n">
        <v>19202566.1</v>
      </c>
      <c r="AR77" s="165" t="n">
        <v>19202566.1</v>
      </c>
      <c r="AS77" s="165" t="n">
        <v>0</v>
      </c>
    </row>
    <row r="78" customFormat="false" ht="14.25" hidden="false" customHeight="false" outlineLevel="0" collapsed="false">
      <c r="A78" s="58"/>
      <c r="B78" s="59" t="s">
        <v>49</v>
      </c>
      <c r="C78" s="60" t="s">
        <v>37</v>
      </c>
      <c r="D78" s="60" t="s">
        <v>63</v>
      </c>
      <c r="E78" s="60" t="s">
        <v>50</v>
      </c>
      <c r="F78" s="60"/>
      <c r="G78" s="165" t="n">
        <f aca="false">G79+G83</f>
        <v>17270030</v>
      </c>
      <c r="H78" s="165" t="n">
        <f aca="false">H79+H83</f>
        <v>17270030</v>
      </c>
      <c r="I78" s="165" t="n">
        <f aca="false">I79+I83</f>
        <v>0</v>
      </c>
      <c r="J78" s="167" t="n">
        <f aca="false">J79+J83</f>
        <v>0</v>
      </c>
      <c r="K78" s="167" t="n">
        <f aca="false">K79+K83</f>
        <v>0</v>
      </c>
      <c r="L78" s="167" t="n">
        <f aca="false">L79+L83</f>
        <v>0</v>
      </c>
      <c r="M78" s="165" t="n">
        <f aca="false">M79+M83</f>
        <v>17270030</v>
      </c>
      <c r="N78" s="165" t="n">
        <f aca="false">N79+N83</f>
        <v>17270030</v>
      </c>
      <c r="O78" s="165" t="n">
        <f aca="false">O79+O83</f>
        <v>0</v>
      </c>
      <c r="P78" s="167" t="n">
        <f aca="false">P79+P83</f>
        <v>0</v>
      </c>
      <c r="Q78" s="167" t="n">
        <f aca="false">Q79+Q83</f>
        <v>0</v>
      </c>
      <c r="R78" s="167" t="n">
        <f aca="false">R79+R83</f>
        <v>0</v>
      </c>
      <c r="S78" s="165" t="n">
        <f aca="false">S79+S83</f>
        <v>17270030</v>
      </c>
      <c r="T78" s="165" t="n">
        <f aca="false">T79+T83</f>
        <v>17270030</v>
      </c>
      <c r="U78" s="165" t="n">
        <f aca="false">U79+U83</f>
        <v>0</v>
      </c>
      <c r="V78" s="167" t="n">
        <f aca="false">V79+V83</f>
        <v>240000</v>
      </c>
      <c r="W78" s="167" t="n">
        <f aca="false">W79+W83</f>
        <v>240000</v>
      </c>
      <c r="X78" s="167" t="n">
        <f aca="false">X79+X83</f>
        <v>0</v>
      </c>
      <c r="Y78" s="165" t="n">
        <f aca="false">Y79+Y83</f>
        <v>17510030</v>
      </c>
      <c r="Z78" s="165" t="n">
        <f aca="false">Z79+Z83</f>
        <v>17510030</v>
      </c>
      <c r="AA78" s="165" t="n">
        <f aca="false">AA79+AA83</f>
        <v>0</v>
      </c>
      <c r="AB78" s="167" t="n">
        <f aca="false">AB79+AB83</f>
        <v>0</v>
      </c>
      <c r="AC78" s="167" t="n">
        <f aca="false">AC79+AC83</f>
        <v>0</v>
      </c>
      <c r="AD78" s="167" t="n">
        <f aca="false">AD79+AD83</f>
        <v>0</v>
      </c>
      <c r="AE78" s="165" t="n">
        <f aca="false">AE79+AE83</f>
        <v>17510030</v>
      </c>
      <c r="AF78" s="165" t="n">
        <f aca="false">AF79+AF83</f>
        <v>17510030</v>
      </c>
      <c r="AG78" s="165" t="n">
        <f aca="false">AG79+AG83</f>
        <v>0</v>
      </c>
      <c r="AH78" s="169" t="n">
        <f aca="false">AH79+AH83</f>
        <v>36168.98</v>
      </c>
      <c r="AI78" s="169" t="n">
        <f aca="false">AI79+AI83</f>
        <v>36168.98</v>
      </c>
      <c r="AJ78" s="169" t="n">
        <f aca="false">AJ79+AJ83</f>
        <v>0</v>
      </c>
      <c r="AK78" s="165" t="n">
        <f aca="false">AK79+AK83</f>
        <v>17546198.98</v>
      </c>
      <c r="AL78" s="165" t="n">
        <f aca="false">AL79+AL83</f>
        <v>17546198.98</v>
      </c>
      <c r="AM78" s="165" t="n">
        <f aca="false">AM79+AM83</f>
        <v>0</v>
      </c>
      <c r="AN78" s="169" t="n">
        <f aca="false">AN79+AN83</f>
        <v>0</v>
      </c>
      <c r="AO78" s="169" t="n">
        <f aca="false">AO79+AO83</f>
        <v>0</v>
      </c>
      <c r="AP78" s="169" t="n">
        <f aca="false">AP79+AP83</f>
        <v>0</v>
      </c>
      <c r="AQ78" s="165" t="n">
        <v>17546198.98</v>
      </c>
      <c r="AR78" s="165" t="n">
        <v>17546198.98</v>
      </c>
      <c r="AS78" s="165" t="n">
        <v>0</v>
      </c>
    </row>
    <row r="79" customFormat="false" ht="85.5" hidden="false" customHeight="false" outlineLevel="0" collapsed="false">
      <c r="A79" s="58"/>
      <c r="B79" s="59" t="s">
        <v>444</v>
      </c>
      <c r="C79" s="60" t="s">
        <v>37</v>
      </c>
      <c r="D79" s="60" t="s">
        <v>63</v>
      </c>
      <c r="E79" s="60" t="s">
        <v>50</v>
      </c>
      <c r="F79" s="60" t="s">
        <v>445</v>
      </c>
      <c r="G79" s="165" t="n">
        <f aca="false">G80</f>
        <v>17270030</v>
      </c>
      <c r="H79" s="165" t="n">
        <f aca="false">H80</f>
        <v>17270030</v>
      </c>
      <c r="I79" s="165" t="n">
        <f aca="false">I80</f>
        <v>0</v>
      </c>
      <c r="J79" s="167" t="n">
        <f aca="false">J80</f>
        <v>0</v>
      </c>
      <c r="K79" s="167" t="n">
        <f aca="false">K80</f>
        <v>0</v>
      </c>
      <c r="L79" s="167" t="n">
        <f aca="false">L80</f>
        <v>0</v>
      </c>
      <c r="M79" s="165" t="n">
        <f aca="false">M80</f>
        <v>17270030</v>
      </c>
      <c r="N79" s="165" t="n">
        <f aca="false">N80</f>
        <v>17270030</v>
      </c>
      <c r="O79" s="165" t="n">
        <f aca="false">O80</f>
        <v>0</v>
      </c>
      <c r="P79" s="167" t="n">
        <f aca="false">P80</f>
        <v>-52102</v>
      </c>
      <c r="Q79" s="167" t="n">
        <f aca="false">Q80</f>
        <v>-52102</v>
      </c>
      <c r="R79" s="167" t="n">
        <f aca="false">R80</f>
        <v>0</v>
      </c>
      <c r="S79" s="165" t="n">
        <f aca="false">S80</f>
        <v>17217928</v>
      </c>
      <c r="T79" s="165" t="n">
        <f aca="false">T80</f>
        <v>17217928</v>
      </c>
      <c r="U79" s="165" t="n">
        <f aca="false">U80</f>
        <v>0</v>
      </c>
      <c r="V79" s="167" t="n">
        <f aca="false">V80</f>
        <v>232500</v>
      </c>
      <c r="W79" s="167" t="n">
        <f aca="false">W80</f>
        <v>232500</v>
      </c>
      <c r="X79" s="167" t="n">
        <f aca="false">X80</f>
        <v>0</v>
      </c>
      <c r="Y79" s="165" t="n">
        <f aca="false">Y80</f>
        <v>17450428</v>
      </c>
      <c r="Z79" s="165" t="n">
        <f aca="false">Z80</f>
        <v>17450428</v>
      </c>
      <c r="AA79" s="165" t="n">
        <f aca="false">AA80</f>
        <v>0</v>
      </c>
      <c r="AB79" s="167" t="n">
        <f aca="false">AB80</f>
        <v>0</v>
      </c>
      <c r="AC79" s="167" t="n">
        <f aca="false">AC80</f>
        <v>0</v>
      </c>
      <c r="AD79" s="167" t="n">
        <f aca="false">AD80</f>
        <v>0</v>
      </c>
      <c r="AE79" s="165" t="n">
        <f aca="false">AE80</f>
        <v>17450428</v>
      </c>
      <c r="AF79" s="165" t="n">
        <f aca="false">AF80</f>
        <v>17450428</v>
      </c>
      <c r="AG79" s="165" t="n">
        <f aca="false">AG80</f>
        <v>0</v>
      </c>
      <c r="AH79" s="169" t="n">
        <f aca="false">AH80</f>
        <v>36168.98</v>
      </c>
      <c r="AI79" s="169" t="n">
        <f aca="false">AI80</f>
        <v>36168.98</v>
      </c>
      <c r="AJ79" s="169" t="n">
        <f aca="false">AJ80</f>
        <v>0</v>
      </c>
      <c r="AK79" s="165" t="n">
        <f aca="false">AK80</f>
        <v>17486596.98</v>
      </c>
      <c r="AL79" s="165" t="n">
        <f aca="false">AL80</f>
        <v>17486596.98</v>
      </c>
      <c r="AM79" s="165" t="n">
        <f aca="false">AM80</f>
        <v>0</v>
      </c>
      <c r="AN79" s="169" t="n">
        <f aca="false">AN80</f>
        <v>0</v>
      </c>
      <c r="AO79" s="169" t="n">
        <f aca="false">AO80</f>
        <v>0</v>
      </c>
      <c r="AP79" s="169" t="n">
        <f aca="false">AP80</f>
        <v>0</v>
      </c>
      <c r="AQ79" s="165" t="n">
        <v>17486596.98</v>
      </c>
      <c r="AR79" s="165" t="n">
        <v>17486596.98</v>
      </c>
      <c r="AS79" s="165" t="n">
        <v>0</v>
      </c>
    </row>
    <row r="80" customFormat="false" ht="28.5" hidden="false" customHeight="false" outlineLevel="0" collapsed="false">
      <c r="A80" s="58"/>
      <c r="B80" s="59" t="s">
        <v>446</v>
      </c>
      <c r="C80" s="60" t="s">
        <v>37</v>
      </c>
      <c r="D80" s="60" t="s">
        <v>63</v>
      </c>
      <c r="E80" s="60" t="s">
        <v>50</v>
      </c>
      <c r="F80" s="60" t="s">
        <v>447</v>
      </c>
      <c r="G80" s="165" t="n">
        <f aca="false">G81+G82</f>
        <v>17270030</v>
      </c>
      <c r="H80" s="165" t="n">
        <f aca="false">H81+H82</f>
        <v>17270030</v>
      </c>
      <c r="I80" s="165" t="n">
        <f aca="false">I81+I82</f>
        <v>0</v>
      </c>
      <c r="J80" s="167" t="n">
        <f aca="false">J81+J82</f>
        <v>0</v>
      </c>
      <c r="K80" s="167" t="n">
        <f aca="false">K81+K82</f>
        <v>0</v>
      </c>
      <c r="L80" s="167" t="n">
        <f aca="false">L81+L82</f>
        <v>0</v>
      </c>
      <c r="M80" s="165" t="n">
        <f aca="false">M81+M82</f>
        <v>17270030</v>
      </c>
      <c r="N80" s="165" t="n">
        <f aca="false">N81+N82</f>
        <v>17270030</v>
      </c>
      <c r="O80" s="165" t="n">
        <f aca="false">O81+O82</f>
        <v>0</v>
      </c>
      <c r="P80" s="167" t="n">
        <f aca="false">P81+P82</f>
        <v>-52102</v>
      </c>
      <c r="Q80" s="167" t="n">
        <f aca="false">Q81+Q82</f>
        <v>-52102</v>
      </c>
      <c r="R80" s="167" t="n">
        <f aca="false">R81+R82</f>
        <v>0</v>
      </c>
      <c r="S80" s="165" t="n">
        <f aca="false">S81+S82</f>
        <v>17217928</v>
      </c>
      <c r="T80" s="165" t="n">
        <f aca="false">T81+T82</f>
        <v>17217928</v>
      </c>
      <c r="U80" s="165" t="n">
        <f aca="false">U81+U82</f>
        <v>0</v>
      </c>
      <c r="V80" s="167" t="n">
        <f aca="false">V81+V82</f>
        <v>232500</v>
      </c>
      <c r="W80" s="167" t="n">
        <f aca="false">W81+W82</f>
        <v>232500</v>
      </c>
      <c r="X80" s="167" t="n">
        <f aca="false">X81+X82</f>
        <v>0</v>
      </c>
      <c r="Y80" s="165" t="n">
        <f aca="false">Y81+Y82</f>
        <v>17450428</v>
      </c>
      <c r="Z80" s="165" t="n">
        <f aca="false">Z81+Z82</f>
        <v>17450428</v>
      </c>
      <c r="AA80" s="165" t="n">
        <f aca="false">AA81+AA82</f>
        <v>0</v>
      </c>
      <c r="AB80" s="167" t="n">
        <f aca="false">AB81+AB82</f>
        <v>0</v>
      </c>
      <c r="AC80" s="167" t="n">
        <f aca="false">AC81+AC82</f>
        <v>0</v>
      </c>
      <c r="AD80" s="167" t="n">
        <f aca="false">AD81+AD82</f>
        <v>0</v>
      </c>
      <c r="AE80" s="165" t="n">
        <f aca="false">AE81+AE82</f>
        <v>17450428</v>
      </c>
      <c r="AF80" s="165" t="n">
        <f aca="false">AF81+AF82</f>
        <v>17450428</v>
      </c>
      <c r="AG80" s="165" t="n">
        <f aca="false">AG81+AG82</f>
        <v>0</v>
      </c>
      <c r="AH80" s="169" t="n">
        <f aca="false">AH81+AH82</f>
        <v>36168.98</v>
      </c>
      <c r="AI80" s="169" t="n">
        <f aca="false">AI81+AI82</f>
        <v>36168.98</v>
      </c>
      <c r="AJ80" s="169" t="n">
        <f aca="false">AJ81+AJ82</f>
        <v>0</v>
      </c>
      <c r="AK80" s="165" t="n">
        <f aca="false">AK81+AK82</f>
        <v>17486596.98</v>
      </c>
      <c r="AL80" s="165" t="n">
        <f aca="false">AL81+AL82</f>
        <v>17486596.98</v>
      </c>
      <c r="AM80" s="165" t="n">
        <f aca="false">AM81+AM82</f>
        <v>0</v>
      </c>
      <c r="AN80" s="169" t="n">
        <f aca="false">AN81+AN82</f>
        <v>0</v>
      </c>
      <c r="AO80" s="169" t="n">
        <f aca="false">AO81+AO82</f>
        <v>0</v>
      </c>
      <c r="AP80" s="169" t="n">
        <f aca="false">AP81+AP82</f>
        <v>0</v>
      </c>
      <c r="AQ80" s="165" t="n">
        <v>17486596.98</v>
      </c>
      <c r="AR80" s="165" t="n">
        <v>17486596.98</v>
      </c>
      <c r="AS80" s="165" t="n">
        <v>0</v>
      </c>
    </row>
    <row r="81" customFormat="false" ht="14.25" hidden="false" customHeight="false" outlineLevel="0" collapsed="false">
      <c r="A81" s="58"/>
      <c r="B81" s="59" t="s">
        <v>448</v>
      </c>
      <c r="C81" s="60" t="s">
        <v>37</v>
      </c>
      <c r="D81" s="60" t="s">
        <v>63</v>
      </c>
      <c r="E81" s="60" t="s">
        <v>50</v>
      </c>
      <c r="F81" s="60" t="s">
        <v>449</v>
      </c>
      <c r="G81" s="165" t="n">
        <f aca="false">H81+I81</f>
        <v>17185030</v>
      </c>
      <c r="H81" s="165" t="n">
        <f aca="false">15918200+1266830</f>
        <v>17185030</v>
      </c>
      <c r="I81" s="166"/>
      <c r="J81" s="167" t="n">
        <f aca="false">K81+L81</f>
        <v>0</v>
      </c>
      <c r="K81" s="167"/>
      <c r="L81" s="168"/>
      <c r="M81" s="165" t="n">
        <f aca="false">N81+O81</f>
        <v>17185030</v>
      </c>
      <c r="N81" s="165" t="n">
        <f aca="false">H81+K81</f>
        <v>17185030</v>
      </c>
      <c r="O81" s="165" t="n">
        <f aca="false">I81+L81</f>
        <v>0</v>
      </c>
      <c r="P81" s="167" t="n">
        <f aca="false">Q81+R81</f>
        <v>-56602</v>
      </c>
      <c r="Q81" s="167" t="n">
        <v>-56602</v>
      </c>
      <c r="R81" s="168"/>
      <c r="S81" s="165" t="n">
        <f aca="false">T81+U81</f>
        <v>17128428</v>
      </c>
      <c r="T81" s="165" t="n">
        <f aca="false">N81+Q81</f>
        <v>17128428</v>
      </c>
      <c r="U81" s="165" t="n">
        <f aca="false">O81+R81</f>
        <v>0</v>
      </c>
      <c r="V81" s="167" t="n">
        <f aca="false">W81+X81</f>
        <v>0</v>
      </c>
      <c r="W81" s="167"/>
      <c r="X81" s="168"/>
      <c r="Y81" s="165" t="n">
        <f aca="false">Z81+AA81</f>
        <v>17128428</v>
      </c>
      <c r="Z81" s="165" t="n">
        <f aca="false">T81+W81</f>
        <v>17128428</v>
      </c>
      <c r="AA81" s="165" t="n">
        <f aca="false">U81+X81</f>
        <v>0</v>
      </c>
      <c r="AB81" s="167" t="n">
        <f aca="false">AC81+AD81</f>
        <v>0</v>
      </c>
      <c r="AC81" s="167"/>
      <c r="AD81" s="168"/>
      <c r="AE81" s="165" t="n">
        <f aca="false">AF81+AG81</f>
        <v>17128428</v>
      </c>
      <c r="AF81" s="165" t="n">
        <f aca="false">Z81+AC81</f>
        <v>17128428</v>
      </c>
      <c r="AG81" s="165" t="n">
        <f aca="false">AA81+AD81</f>
        <v>0</v>
      </c>
      <c r="AH81" s="169" t="n">
        <f aca="false">AI81+AJ81</f>
        <v>-29742</v>
      </c>
      <c r="AI81" s="169" t="n">
        <v>-29742</v>
      </c>
      <c r="AJ81" s="170"/>
      <c r="AK81" s="165" t="n">
        <f aca="false">AL81+AM81</f>
        <v>17098686</v>
      </c>
      <c r="AL81" s="165" t="n">
        <f aca="false">AF81+AI81</f>
        <v>17098686</v>
      </c>
      <c r="AM81" s="165" t="n">
        <f aca="false">AG81+AJ81</f>
        <v>0</v>
      </c>
      <c r="AN81" s="169" t="n">
        <f aca="false">AO81+AP81</f>
        <v>0</v>
      </c>
      <c r="AO81" s="169"/>
      <c r="AP81" s="170"/>
      <c r="AQ81" s="165" t="n">
        <v>17098686</v>
      </c>
      <c r="AR81" s="165" t="n">
        <v>17098686</v>
      </c>
      <c r="AS81" s="165" t="n">
        <v>0</v>
      </c>
    </row>
    <row r="82" customFormat="false" ht="28.5" hidden="false" customHeight="false" outlineLevel="0" collapsed="false">
      <c r="A82" s="58"/>
      <c r="B82" s="59" t="s">
        <v>450</v>
      </c>
      <c r="C82" s="60" t="s">
        <v>37</v>
      </c>
      <c r="D82" s="60" t="s">
        <v>63</v>
      </c>
      <c r="E82" s="60" t="s">
        <v>50</v>
      </c>
      <c r="F82" s="60" t="s">
        <v>451</v>
      </c>
      <c r="G82" s="165" t="n">
        <f aca="false">H82+I82</f>
        <v>85000</v>
      </c>
      <c r="H82" s="165" t="n">
        <v>85000</v>
      </c>
      <c r="I82" s="166"/>
      <c r="J82" s="167" t="n">
        <f aca="false">K82+L82</f>
        <v>0</v>
      </c>
      <c r="K82" s="167"/>
      <c r="L82" s="168"/>
      <c r="M82" s="165" t="n">
        <f aca="false">N82+O82</f>
        <v>85000</v>
      </c>
      <c r="N82" s="165" t="n">
        <f aca="false">H82+K82</f>
        <v>85000</v>
      </c>
      <c r="O82" s="165" t="n">
        <f aca="false">I82+L82</f>
        <v>0</v>
      </c>
      <c r="P82" s="167" t="n">
        <f aca="false">Q82+R82</f>
        <v>4500</v>
      </c>
      <c r="Q82" s="167" t="n">
        <v>4500</v>
      </c>
      <c r="R82" s="168"/>
      <c r="S82" s="165" t="n">
        <f aca="false">T82+U82</f>
        <v>89500</v>
      </c>
      <c r="T82" s="165" t="n">
        <f aca="false">N82+Q82</f>
        <v>89500</v>
      </c>
      <c r="U82" s="165" t="n">
        <f aca="false">O82+R82</f>
        <v>0</v>
      </c>
      <c r="V82" s="167" t="n">
        <f aca="false">W82+X82</f>
        <v>232500</v>
      </c>
      <c r="W82" s="167" t="n">
        <v>232500</v>
      </c>
      <c r="X82" s="168"/>
      <c r="Y82" s="165" t="n">
        <f aca="false">Z82+AA82</f>
        <v>322000</v>
      </c>
      <c r="Z82" s="165" t="n">
        <f aca="false">T82+W82</f>
        <v>322000</v>
      </c>
      <c r="AA82" s="165" t="n">
        <f aca="false">U82+X82</f>
        <v>0</v>
      </c>
      <c r="AB82" s="167" t="n">
        <f aca="false">AC82+AD82</f>
        <v>0</v>
      </c>
      <c r="AC82" s="167"/>
      <c r="AD82" s="168"/>
      <c r="AE82" s="165" t="n">
        <f aca="false">AF82+AG82</f>
        <v>322000</v>
      </c>
      <c r="AF82" s="165" t="n">
        <f aca="false">Z82+AC82</f>
        <v>322000</v>
      </c>
      <c r="AG82" s="165" t="n">
        <f aca="false">AA82+AD82</f>
        <v>0</v>
      </c>
      <c r="AH82" s="169" t="n">
        <f aca="false">AI82+AJ82</f>
        <v>65910.98</v>
      </c>
      <c r="AI82" s="169" t="n">
        <f aca="false">24000+41910.98</f>
        <v>65910.98</v>
      </c>
      <c r="AJ82" s="170"/>
      <c r="AK82" s="165" t="n">
        <f aca="false">AL82+AM82</f>
        <v>387910.98</v>
      </c>
      <c r="AL82" s="165" t="n">
        <f aca="false">AF82+AI82</f>
        <v>387910.98</v>
      </c>
      <c r="AM82" s="165" t="n">
        <f aca="false">AG82+AJ82</f>
        <v>0</v>
      </c>
      <c r="AN82" s="169" t="n">
        <f aca="false">AO82+AP82</f>
        <v>0</v>
      </c>
      <c r="AO82" s="169"/>
      <c r="AP82" s="170"/>
      <c r="AQ82" s="165" t="n">
        <v>387910.98</v>
      </c>
      <c r="AR82" s="165" t="n">
        <v>387910.98</v>
      </c>
      <c r="AS82" s="165" t="n">
        <v>0</v>
      </c>
    </row>
    <row r="83" customFormat="false" ht="28.5" hidden="false" customHeight="false" outlineLevel="0" collapsed="false">
      <c r="A83" s="58"/>
      <c r="B83" s="59" t="s">
        <v>452</v>
      </c>
      <c r="C83" s="60" t="s">
        <v>37</v>
      </c>
      <c r="D83" s="60" t="s">
        <v>63</v>
      </c>
      <c r="E83" s="60" t="s">
        <v>50</v>
      </c>
      <c r="F83" s="60" t="s">
        <v>453</v>
      </c>
      <c r="G83" s="165" t="n">
        <f aca="false">G84</f>
        <v>0</v>
      </c>
      <c r="H83" s="165" t="n">
        <f aca="false">H84</f>
        <v>0</v>
      </c>
      <c r="I83" s="165" t="n">
        <f aca="false">I84</f>
        <v>0</v>
      </c>
      <c r="J83" s="167" t="n">
        <f aca="false">J84</f>
        <v>0</v>
      </c>
      <c r="K83" s="167" t="n">
        <f aca="false">K84</f>
        <v>0</v>
      </c>
      <c r="L83" s="167" t="n">
        <f aca="false">L84</f>
        <v>0</v>
      </c>
      <c r="M83" s="165" t="n">
        <f aca="false">M84</f>
        <v>0</v>
      </c>
      <c r="N83" s="165" t="n">
        <f aca="false">N84</f>
        <v>0</v>
      </c>
      <c r="O83" s="165" t="n">
        <f aca="false">O84</f>
        <v>0</v>
      </c>
      <c r="P83" s="167" t="n">
        <f aca="false">P84</f>
        <v>52102</v>
      </c>
      <c r="Q83" s="167" t="n">
        <f aca="false">Q84</f>
        <v>52102</v>
      </c>
      <c r="R83" s="167" t="n">
        <f aca="false">R84</f>
        <v>0</v>
      </c>
      <c r="S83" s="165" t="n">
        <f aca="false">S84</f>
        <v>52102</v>
      </c>
      <c r="T83" s="165" t="n">
        <f aca="false">T84</f>
        <v>52102</v>
      </c>
      <c r="U83" s="165" t="n">
        <f aca="false">U84</f>
        <v>0</v>
      </c>
      <c r="V83" s="167" t="n">
        <f aca="false">V84</f>
        <v>7500</v>
      </c>
      <c r="W83" s="167" t="n">
        <f aca="false">W84</f>
        <v>7500</v>
      </c>
      <c r="X83" s="167" t="n">
        <f aca="false">X84</f>
        <v>0</v>
      </c>
      <c r="Y83" s="165" t="n">
        <f aca="false">Y84</f>
        <v>59602</v>
      </c>
      <c r="Z83" s="165" t="n">
        <f aca="false">Z84</f>
        <v>59602</v>
      </c>
      <c r="AA83" s="165" t="n">
        <f aca="false">AA84</f>
        <v>0</v>
      </c>
      <c r="AB83" s="167" t="n">
        <f aca="false">AB84</f>
        <v>0</v>
      </c>
      <c r="AC83" s="167" t="n">
        <f aca="false">AC84</f>
        <v>0</v>
      </c>
      <c r="AD83" s="167" t="n">
        <f aca="false">AD84</f>
        <v>0</v>
      </c>
      <c r="AE83" s="165" t="n">
        <f aca="false">AE84</f>
        <v>59602</v>
      </c>
      <c r="AF83" s="165" t="n">
        <f aca="false">AF84</f>
        <v>59602</v>
      </c>
      <c r="AG83" s="165" t="n">
        <f aca="false">AG84</f>
        <v>0</v>
      </c>
      <c r="AH83" s="169" t="n">
        <f aca="false">AH84</f>
        <v>0</v>
      </c>
      <c r="AI83" s="169" t="n">
        <f aca="false">AI84</f>
        <v>0</v>
      </c>
      <c r="AJ83" s="169" t="n">
        <f aca="false">AJ84</f>
        <v>0</v>
      </c>
      <c r="AK83" s="165" t="n">
        <f aca="false">AK84</f>
        <v>59602</v>
      </c>
      <c r="AL83" s="165" t="n">
        <f aca="false">AL84</f>
        <v>59602</v>
      </c>
      <c r="AM83" s="165" t="n">
        <f aca="false">AM84</f>
        <v>0</v>
      </c>
      <c r="AN83" s="169" t="n">
        <f aca="false">AN84</f>
        <v>0</v>
      </c>
      <c r="AO83" s="169" t="n">
        <f aca="false">AO84</f>
        <v>0</v>
      </c>
      <c r="AP83" s="169" t="n">
        <f aca="false">AP84</f>
        <v>0</v>
      </c>
      <c r="AQ83" s="165" t="n">
        <v>59602</v>
      </c>
      <c r="AR83" s="165" t="n">
        <v>59602</v>
      </c>
      <c r="AS83" s="165" t="n">
        <v>0</v>
      </c>
    </row>
    <row r="84" customFormat="false" ht="28.5" hidden="false" customHeight="false" outlineLevel="0" collapsed="false">
      <c r="A84" s="58"/>
      <c r="B84" s="59" t="s">
        <v>454</v>
      </c>
      <c r="C84" s="60" t="s">
        <v>37</v>
      </c>
      <c r="D84" s="60" t="s">
        <v>63</v>
      </c>
      <c r="E84" s="60" t="s">
        <v>50</v>
      </c>
      <c r="F84" s="60" t="s">
        <v>455</v>
      </c>
      <c r="G84" s="165" t="n">
        <f aca="false">G85</f>
        <v>0</v>
      </c>
      <c r="H84" s="165" t="n">
        <f aca="false">H85</f>
        <v>0</v>
      </c>
      <c r="I84" s="165" t="n">
        <f aca="false">I85</f>
        <v>0</v>
      </c>
      <c r="J84" s="167" t="n">
        <f aca="false">J85</f>
        <v>0</v>
      </c>
      <c r="K84" s="167" t="n">
        <f aca="false">K85</f>
        <v>0</v>
      </c>
      <c r="L84" s="167" t="n">
        <f aca="false">L85</f>
        <v>0</v>
      </c>
      <c r="M84" s="165" t="n">
        <f aca="false">M85</f>
        <v>0</v>
      </c>
      <c r="N84" s="165" t="n">
        <f aca="false">N85</f>
        <v>0</v>
      </c>
      <c r="O84" s="165" t="n">
        <f aca="false">O85</f>
        <v>0</v>
      </c>
      <c r="P84" s="167" t="n">
        <f aca="false">P85</f>
        <v>52102</v>
      </c>
      <c r="Q84" s="167" t="n">
        <f aca="false">Q85</f>
        <v>52102</v>
      </c>
      <c r="R84" s="167" t="n">
        <f aca="false">R85</f>
        <v>0</v>
      </c>
      <c r="S84" s="165" t="n">
        <f aca="false">S85</f>
        <v>52102</v>
      </c>
      <c r="T84" s="165" t="n">
        <f aca="false">T85</f>
        <v>52102</v>
      </c>
      <c r="U84" s="165" t="n">
        <f aca="false">U85</f>
        <v>0</v>
      </c>
      <c r="V84" s="167" t="n">
        <f aca="false">V85</f>
        <v>7500</v>
      </c>
      <c r="W84" s="167" t="n">
        <f aca="false">W85</f>
        <v>7500</v>
      </c>
      <c r="X84" s="167" t="n">
        <f aca="false">X85</f>
        <v>0</v>
      </c>
      <c r="Y84" s="165" t="n">
        <f aca="false">Y85</f>
        <v>59602</v>
      </c>
      <c r="Z84" s="165" t="n">
        <f aca="false">Z85</f>
        <v>59602</v>
      </c>
      <c r="AA84" s="165" t="n">
        <f aca="false">AA85</f>
        <v>0</v>
      </c>
      <c r="AB84" s="167" t="n">
        <f aca="false">AB85</f>
        <v>0</v>
      </c>
      <c r="AC84" s="167" t="n">
        <f aca="false">AC85</f>
        <v>0</v>
      </c>
      <c r="AD84" s="167" t="n">
        <f aca="false">AD85</f>
        <v>0</v>
      </c>
      <c r="AE84" s="165" t="n">
        <f aca="false">AE85</f>
        <v>59602</v>
      </c>
      <c r="AF84" s="165" t="n">
        <f aca="false">AF85</f>
        <v>59602</v>
      </c>
      <c r="AG84" s="165" t="n">
        <f aca="false">AG85</f>
        <v>0</v>
      </c>
      <c r="AH84" s="169" t="n">
        <f aca="false">AH85</f>
        <v>0</v>
      </c>
      <c r="AI84" s="169" t="n">
        <f aca="false">AI85</f>
        <v>0</v>
      </c>
      <c r="AJ84" s="169" t="n">
        <f aca="false">AJ85</f>
        <v>0</v>
      </c>
      <c r="AK84" s="165" t="n">
        <f aca="false">AK85</f>
        <v>59602</v>
      </c>
      <c r="AL84" s="165" t="n">
        <f aca="false">AL85</f>
        <v>59602</v>
      </c>
      <c r="AM84" s="165" t="n">
        <f aca="false">AM85</f>
        <v>0</v>
      </c>
      <c r="AN84" s="169" t="n">
        <f aca="false">AN85</f>
        <v>0</v>
      </c>
      <c r="AO84" s="169" t="n">
        <f aca="false">AO85</f>
        <v>0</v>
      </c>
      <c r="AP84" s="169" t="n">
        <f aca="false">AP85</f>
        <v>0</v>
      </c>
      <c r="AQ84" s="165" t="n">
        <v>59602</v>
      </c>
      <c r="AR84" s="165" t="n">
        <v>59602</v>
      </c>
      <c r="AS84" s="165" t="n">
        <v>0</v>
      </c>
    </row>
    <row r="85" customFormat="false" ht="28.5" hidden="false" customHeight="false" outlineLevel="0" collapsed="false">
      <c r="A85" s="58"/>
      <c r="B85" s="59" t="s">
        <v>456</v>
      </c>
      <c r="C85" s="60" t="s">
        <v>37</v>
      </c>
      <c r="D85" s="60" t="s">
        <v>63</v>
      </c>
      <c r="E85" s="60" t="s">
        <v>50</v>
      </c>
      <c r="F85" s="60" t="s">
        <v>457</v>
      </c>
      <c r="G85" s="165" t="n">
        <f aca="false">H85+I85</f>
        <v>0</v>
      </c>
      <c r="H85" s="165"/>
      <c r="I85" s="166"/>
      <c r="J85" s="167" t="n">
        <f aca="false">K85+L85</f>
        <v>0</v>
      </c>
      <c r="K85" s="167"/>
      <c r="L85" s="168"/>
      <c r="M85" s="165" t="n">
        <f aca="false">N85+O85</f>
        <v>0</v>
      </c>
      <c r="N85" s="165" t="n">
        <f aca="false">H85+K85</f>
        <v>0</v>
      </c>
      <c r="O85" s="165" t="n">
        <f aca="false">I85+L85</f>
        <v>0</v>
      </c>
      <c r="P85" s="167" t="n">
        <f aca="false">Q85+R85</f>
        <v>52102</v>
      </c>
      <c r="Q85" s="167" t="n">
        <v>52102</v>
      </c>
      <c r="R85" s="168"/>
      <c r="S85" s="165" t="n">
        <f aca="false">T85+U85</f>
        <v>52102</v>
      </c>
      <c r="T85" s="165" t="n">
        <f aca="false">N85+Q85</f>
        <v>52102</v>
      </c>
      <c r="U85" s="165" t="n">
        <f aca="false">O85+R85</f>
        <v>0</v>
      </c>
      <c r="V85" s="167" t="n">
        <f aca="false">W85+X85</f>
        <v>7500</v>
      </c>
      <c r="W85" s="167" t="n">
        <v>7500</v>
      </c>
      <c r="X85" s="168"/>
      <c r="Y85" s="165" t="n">
        <f aca="false">Z85+AA85</f>
        <v>59602</v>
      </c>
      <c r="Z85" s="165" t="n">
        <f aca="false">T85+W85</f>
        <v>59602</v>
      </c>
      <c r="AA85" s="165" t="n">
        <f aca="false">U85+X85</f>
        <v>0</v>
      </c>
      <c r="AB85" s="167" t="n">
        <f aca="false">AC85+AD85</f>
        <v>0</v>
      </c>
      <c r="AC85" s="167"/>
      <c r="AD85" s="168"/>
      <c r="AE85" s="165" t="n">
        <f aca="false">AF85+AG85</f>
        <v>59602</v>
      </c>
      <c r="AF85" s="165" t="n">
        <f aca="false">Z85+AC85</f>
        <v>59602</v>
      </c>
      <c r="AG85" s="165" t="n">
        <f aca="false">AA85+AD85</f>
        <v>0</v>
      </c>
      <c r="AH85" s="169" t="n">
        <f aca="false">AI85+AJ85</f>
        <v>0</v>
      </c>
      <c r="AI85" s="169"/>
      <c r="AJ85" s="170"/>
      <c r="AK85" s="165" t="n">
        <f aca="false">AL85+AM85</f>
        <v>59602</v>
      </c>
      <c r="AL85" s="165" t="n">
        <f aca="false">AF85+AI85</f>
        <v>59602</v>
      </c>
      <c r="AM85" s="165" t="n">
        <f aca="false">AG85+AJ85</f>
        <v>0</v>
      </c>
      <c r="AN85" s="169" t="n">
        <f aca="false">AO85+AP85</f>
        <v>0</v>
      </c>
      <c r="AO85" s="169"/>
      <c r="AP85" s="170"/>
      <c r="AQ85" s="165" t="n">
        <v>59602</v>
      </c>
      <c r="AR85" s="165" t="n">
        <v>59602</v>
      </c>
      <c r="AS85" s="165" t="n">
        <v>0</v>
      </c>
    </row>
    <row r="86" customFormat="false" ht="42.75" hidden="false" customHeight="false" outlineLevel="0" collapsed="false">
      <c r="A86" s="58"/>
      <c r="B86" s="59" t="s">
        <v>471</v>
      </c>
      <c r="C86" s="60" t="s">
        <v>37</v>
      </c>
      <c r="D86" s="60" t="s">
        <v>63</v>
      </c>
      <c r="E86" s="60" t="s">
        <v>472</v>
      </c>
      <c r="F86" s="60"/>
      <c r="G86" s="165" t="n">
        <f aca="false">G87+G91</f>
        <v>1478090</v>
      </c>
      <c r="H86" s="165" t="n">
        <f aca="false">H87+H91</f>
        <v>1478090</v>
      </c>
      <c r="I86" s="165" t="n">
        <f aca="false">I87+I91</f>
        <v>0</v>
      </c>
      <c r="J86" s="165" t="n">
        <f aca="false">J87+J91</f>
        <v>0</v>
      </c>
      <c r="K86" s="165" t="n">
        <f aca="false">K87+K91</f>
        <v>0</v>
      </c>
      <c r="L86" s="165" t="n">
        <f aca="false">L87+L91</f>
        <v>0</v>
      </c>
      <c r="M86" s="165" t="n">
        <f aca="false">M87+M91</f>
        <v>1478090</v>
      </c>
      <c r="N86" s="165" t="n">
        <f aca="false">N87+N91</f>
        <v>1478090</v>
      </c>
      <c r="O86" s="165" t="n">
        <f aca="false">O87+O91</f>
        <v>0</v>
      </c>
      <c r="P86" s="165" t="n">
        <f aca="false">P87+P91</f>
        <v>0</v>
      </c>
      <c r="Q86" s="165" t="n">
        <f aca="false">Q87+Q91</f>
        <v>0</v>
      </c>
      <c r="R86" s="165" t="n">
        <f aca="false">R87+R91</f>
        <v>0</v>
      </c>
      <c r="S86" s="165" t="n">
        <f aca="false">S87+S91</f>
        <v>1478090</v>
      </c>
      <c r="T86" s="165" t="n">
        <f aca="false">T87+T91</f>
        <v>1478090</v>
      </c>
      <c r="U86" s="165" t="n">
        <f aca="false">U87+U91</f>
        <v>0</v>
      </c>
      <c r="V86" s="165" t="n">
        <f aca="false">V87+V91</f>
        <v>209615.12</v>
      </c>
      <c r="W86" s="165" t="n">
        <f aca="false">W87+W91</f>
        <v>209615.12</v>
      </c>
      <c r="X86" s="165" t="n">
        <f aca="false">X87+X91</f>
        <v>0</v>
      </c>
      <c r="Y86" s="165" t="n">
        <f aca="false">Y87+Y91</f>
        <v>1687705.12</v>
      </c>
      <c r="Z86" s="165" t="n">
        <f aca="false">Z87+Z91</f>
        <v>1687705.12</v>
      </c>
      <c r="AA86" s="165" t="n">
        <f aca="false">AA87+AA91</f>
        <v>0</v>
      </c>
      <c r="AB86" s="165" t="n">
        <f aca="false">AB87+AB91</f>
        <v>0</v>
      </c>
      <c r="AC86" s="165" t="n">
        <f aca="false">AC87+AC91</f>
        <v>0</v>
      </c>
      <c r="AD86" s="165" t="n">
        <f aca="false">AD87+AD91</f>
        <v>0</v>
      </c>
      <c r="AE86" s="165" t="n">
        <f aca="false">AE87+AE91</f>
        <v>1687705.12</v>
      </c>
      <c r="AF86" s="165" t="n">
        <f aca="false">AF87+AF91</f>
        <v>1687705.12</v>
      </c>
      <c r="AG86" s="165" t="n">
        <f aca="false">AG87+AG91</f>
        <v>0</v>
      </c>
      <c r="AH86" s="169" t="n">
        <f aca="false">AH87+AH91</f>
        <v>-1304056</v>
      </c>
      <c r="AI86" s="169" t="n">
        <f aca="false">AI87+AI91</f>
        <v>-1304056</v>
      </c>
      <c r="AJ86" s="169" t="n">
        <f aca="false">AJ87+AJ91</f>
        <v>0</v>
      </c>
      <c r="AK86" s="165" t="n">
        <f aca="false">AK87+AK91</f>
        <v>383649.12</v>
      </c>
      <c r="AL86" s="165" t="n">
        <f aca="false">AL87+AL91</f>
        <v>383649.12</v>
      </c>
      <c r="AM86" s="165" t="n">
        <f aca="false">AM87+AM91</f>
        <v>0</v>
      </c>
      <c r="AN86" s="169" t="n">
        <f aca="false">AN87+AN91</f>
        <v>0</v>
      </c>
      <c r="AO86" s="169" t="n">
        <f aca="false">AO87+AO91</f>
        <v>0</v>
      </c>
      <c r="AP86" s="169" t="n">
        <f aca="false">AP87+AP91</f>
        <v>0</v>
      </c>
      <c r="AQ86" s="165" t="n">
        <v>383649.12</v>
      </c>
      <c r="AR86" s="165" t="n">
        <v>383649.12</v>
      </c>
      <c r="AS86" s="165" t="n">
        <v>0</v>
      </c>
    </row>
    <row r="87" customFormat="false" ht="85.5" hidden="false" customHeight="false" outlineLevel="0" collapsed="false">
      <c r="A87" s="58"/>
      <c r="B87" s="59" t="s">
        <v>444</v>
      </c>
      <c r="C87" s="60" t="s">
        <v>37</v>
      </c>
      <c r="D87" s="60" t="s">
        <v>63</v>
      </c>
      <c r="E87" s="60" t="s">
        <v>472</v>
      </c>
      <c r="F87" s="60" t="s">
        <v>445</v>
      </c>
      <c r="G87" s="165" t="n">
        <f aca="false">G88</f>
        <v>1478090</v>
      </c>
      <c r="H87" s="165" t="n">
        <f aca="false">H88</f>
        <v>1478090</v>
      </c>
      <c r="I87" s="165" t="n">
        <f aca="false">I88</f>
        <v>0</v>
      </c>
      <c r="J87" s="165" t="n">
        <f aca="false">J88</f>
        <v>0</v>
      </c>
      <c r="K87" s="165" t="n">
        <f aca="false">K88</f>
        <v>0</v>
      </c>
      <c r="L87" s="165" t="n">
        <f aca="false">L88</f>
        <v>0</v>
      </c>
      <c r="M87" s="165" t="n">
        <f aca="false">M88</f>
        <v>1478090</v>
      </c>
      <c r="N87" s="165" t="n">
        <f aca="false">N88</f>
        <v>1478090</v>
      </c>
      <c r="O87" s="165" t="n">
        <f aca="false">O88</f>
        <v>0</v>
      </c>
      <c r="P87" s="165" t="n">
        <f aca="false">P88</f>
        <v>0</v>
      </c>
      <c r="Q87" s="165" t="n">
        <f aca="false">Q88</f>
        <v>0</v>
      </c>
      <c r="R87" s="165" t="n">
        <f aca="false">R88</f>
        <v>0</v>
      </c>
      <c r="S87" s="165" t="n">
        <f aca="false">S88</f>
        <v>1478090</v>
      </c>
      <c r="T87" s="165" t="n">
        <f aca="false">T88</f>
        <v>1478090</v>
      </c>
      <c r="U87" s="165" t="n">
        <f aca="false">U88</f>
        <v>0</v>
      </c>
      <c r="V87" s="165" t="n">
        <f aca="false">V88</f>
        <v>159113.12</v>
      </c>
      <c r="W87" s="165" t="n">
        <f aca="false">W88</f>
        <v>159113.12</v>
      </c>
      <c r="X87" s="165" t="n">
        <f aca="false">X88</f>
        <v>0</v>
      </c>
      <c r="Y87" s="165" t="n">
        <f aca="false">Y88</f>
        <v>1637203.12</v>
      </c>
      <c r="Z87" s="165" t="n">
        <f aca="false">Z88</f>
        <v>1637203.12</v>
      </c>
      <c r="AA87" s="165" t="n">
        <f aca="false">AA88</f>
        <v>0</v>
      </c>
      <c r="AB87" s="165" t="n">
        <f aca="false">AB88</f>
        <v>0</v>
      </c>
      <c r="AC87" s="165" t="n">
        <f aca="false">AC88</f>
        <v>0</v>
      </c>
      <c r="AD87" s="165" t="n">
        <f aca="false">AD88</f>
        <v>0</v>
      </c>
      <c r="AE87" s="165" t="n">
        <f aca="false">AE88</f>
        <v>1637203.12</v>
      </c>
      <c r="AF87" s="165" t="n">
        <f aca="false">AF88</f>
        <v>1637203.12</v>
      </c>
      <c r="AG87" s="165" t="n">
        <f aca="false">AG88</f>
        <v>0</v>
      </c>
      <c r="AH87" s="169" t="n">
        <f aca="false">AH88</f>
        <v>-1304056</v>
      </c>
      <c r="AI87" s="169" t="n">
        <f aca="false">AI88</f>
        <v>-1304056</v>
      </c>
      <c r="AJ87" s="169" t="n">
        <f aca="false">AJ88</f>
        <v>0</v>
      </c>
      <c r="AK87" s="165" t="n">
        <f aca="false">AK88</f>
        <v>333147.12</v>
      </c>
      <c r="AL87" s="165" t="n">
        <f aca="false">AL88</f>
        <v>333147.12</v>
      </c>
      <c r="AM87" s="165" t="n">
        <f aca="false">AM88</f>
        <v>0</v>
      </c>
      <c r="AN87" s="169" t="n">
        <f aca="false">AN88</f>
        <v>0</v>
      </c>
      <c r="AO87" s="169" t="n">
        <f aca="false">AO88</f>
        <v>0</v>
      </c>
      <c r="AP87" s="169" t="n">
        <f aca="false">AP88</f>
        <v>0</v>
      </c>
      <c r="AQ87" s="165" t="n">
        <v>333147.12</v>
      </c>
      <c r="AR87" s="165" t="n">
        <v>333147.12</v>
      </c>
      <c r="AS87" s="165" t="n">
        <v>0</v>
      </c>
    </row>
    <row r="88" customFormat="false" ht="28.5" hidden="false" customHeight="false" outlineLevel="0" collapsed="false">
      <c r="A88" s="58"/>
      <c r="B88" s="59" t="s">
        <v>446</v>
      </c>
      <c r="C88" s="60" t="s">
        <v>37</v>
      </c>
      <c r="D88" s="60" t="s">
        <v>63</v>
      </c>
      <c r="E88" s="60" t="s">
        <v>472</v>
      </c>
      <c r="F88" s="60" t="s">
        <v>447</v>
      </c>
      <c r="G88" s="165" t="n">
        <f aca="false">G89+G90</f>
        <v>1478090</v>
      </c>
      <c r="H88" s="165" t="n">
        <f aca="false">H89+H90</f>
        <v>1478090</v>
      </c>
      <c r="I88" s="165" t="n">
        <f aca="false">I89+I90</f>
        <v>0</v>
      </c>
      <c r="J88" s="165" t="n">
        <f aca="false">J89+J90</f>
        <v>0</v>
      </c>
      <c r="K88" s="165" t="n">
        <f aca="false">K89+K90</f>
        <v>0</v>
      </c>
      <c r="L88" s="165" t="n">
        <f aca="false">L89+L90</f>
        <v>0</v>
      </c>
      <c r="M88" s="165" t="n">
        <f aca="false">M89+M90</f>
        <v>1478090</v>
      </c>
      <c r="N88" s="165" t="n">
        <f aca="false">N89+N90</f>
        <v>1478090</v>
      </c>
      <c r="O88" s="165" t="n">
        <f aca="false">O89+O90</f>
        <v>0</v>
      </c>
      <c r="P88" s="165" t="n">
        <f aca="false">P89+P90</f>
        <v>0</v>
      </c>
      <c r="Q88" s="165" t="n">
        <f aca="false">Q89+Q90</f>
        <v>0</v>
      </c>
      <c r="R88" s="165" t="n">
        <f aca="false">R89+R90</f>
        <v>0</v>
      </c>
      <c r="S88" s="165" t="n">
        <f aca="false">S89+S90</f>
        <v>1478090</v>
      </c>
      <c r="T88" s="165" t="n">
        <f aca="false">T89+T90</f>
        <v>1478090</v>
      </c>
      <c r="U88" s="165" t="n">
        <f aca="false">U89+U90</f>
        <v>0</v>
      </c>
      <c r="V88" s="165" t="n">
        <f aca="false">V89+V90</f>
        <v>159113.12</v>
      </c>
      <c r="W88" s="165" t="n">
        <f aca="false">W89+W90</f>
        <v>159113.12</v>
      </c>
      <c r="X88" s="165" t="n">
        <f aca="false">X89+X90</f>
        <v>0</v>
      </c>
      <c r="Y88" s="165" t="n">
        <f aca="false">Y89+Y90</f>
        <v>1637203.12</v>
      </c>
      <c r="Z88" s="165" t="n">
        <f aca="false">Z89+Z90</f>
        <v>1637203.12</v>
      </c>
      <c r="AA88" s="165" t="n">
        <f aca="false">AA89+AA90</f>
        <v>0</v>
      </c>
      <c r="AB88" s="165" t="n">
        <f aca="false">AB89+AB90</f>
        <v>0</v>
      </c>
      <c r="AC88" s="165" t="n">
        <f aca="false">AC89+AC90</f>
        <v>0</v>
      </c>
      <c r="AD88" s="165" t="n">
        <f aca="false">AD89+AD90</f>
        <v>0</v>
      </c>
      <c r="AE88" s="165" t="n">
        <f aca="false">AE89+AE90</f>
        <v>1637203.12</v>
      </c>
      <c r="AF88" s="165" t="n">
        <f aca="false">AF89+AF90</f>
        <v>1637203.12</v>
      </c>
      <c r="AG88" s="165" t="n">
        <f aca="false">AG89+AG90</f>
        <v>0</v>
      </c>
      <c r="AH88" s="169" t="n">
        <f aca="false">AH89+AH90</f>
        <v>-1304056</v>
      </c>
      <c r="AI88" s="169" t="n">
        <f aca="false">AI89+AI90</f>
        <v>-1304056</v>
      </c>
      <c r="AJ88" s="169" t="n">
        <f aca="false">AJ89+AJ90</f>
        <v>0</v>
      </c>
      <c r="AK88" s="165" t="n">
        <f aca="false">AK89+AK90</f>
        <v>333147.12</v>
      </c>
      <c r="AL88" s="165" t="n">
        <f aca="false">AL89+AL90</f>
        <v>333147.12</v>
      </c>
      <c r="AM88" s="165" t="n">
        <f aca="false">AM89+AM90</f>
        <v>0</v>
      </c>
      <c r="AN88" s="169" t="n">
        <f aca="false">AN89+AN90</f>
        <v>0</v>
      </c>
      <c r="AO88" s="169" t="n">
        <f aca="false">AO89+AO90</f>
        <v>0</v>
      </c>
      <c r="AP88" s="169" t="n">
        <f aca="false">AP89+AP90</f>
        <v>0</v>
      </c>
      <c r="AQ88" s="165" t="n">
        <v>333147.12</v>
      </c>
      <c r="AR88" s="165" t="n">
        <v>333147.12</v>
      </c>
      <c r="AS88" s="165" t="n">
        <v>0</v>
      </c>
    </row>
    <row r="89" customFormat="false" ht="14.25" hidden="false" customHeight="false" outlineLevel="0" collapsed="false">
      <c r="A89" s="58"/>
      <c r="B89" s="59" t="s">
        <v>448</v>
      </c>
      <c r="C89" s="60" t="s">
        <v>37</v>
      </c>
      <c r="D89" s="60" t="s">
        <v>63</v>
      </c>
      <c r="E89" s="60" t="s">
        <v>472</v>
      </c>
      <c r="F89" s="60" t="s">
        <v>449</v>
      </c>
      <c r="G89" s="165" t="n">
        <f aca="false">H89+I89</f>
        <v>1478090</v>
      </c>
      <c r="H89" s="165" t="n">
        <v>1478090</v>
      </c>
      <c r="I89" s="166"/>
      <c r="J89" s="165" t="n">
        <f aca="false">K89+L89</f>
        <v>0</v>
      </c>
      <c r="K89" s="165"/>
      <c r="L89" s="166"/>
      <c r="M89" s="165" t="n">
        <f aca="false">N89+O89</f>
        <v>1478090</v>
      </c>
      <c r="N89" s="165" t="n">
        <f aca="false">H89+K89</f>
        <v>1478090</v>
      </c>
      <c r="O89" s="165" t="n">
        <f aca="false">I89+L89</f>
        <v>0</v>
      </c>
      <c r="P89" s="165" t="n">
        <f aca="false">Q89+R89</f>
        <v>0</v>
      </c>
      <c r="Q89" s="165"/>
      <c r="R89" s="166"/>
      <c r="S89" s="165" t="n">
        <f aca="false">T89+U89</f>
        <v>1478090</v>
      </c>
      <c r="T89" s="165" t="n">
        <f aca="false">N89+Q89</f>
        <v>1478090</v>
      </c>
      <c r="U89" s="165" t="n">
        <f aca="false">O89+R89</f>
        <v>0</v>
      </c>
      <c r="V89" s="165" t="n">
        <f aca="false">W89+X89</f>
        <v>159113.12</v>
      </c>
      <c r="W89" s="165" t="n">
        <v>159113.12</v>
      </c>
      <c r="X89" s="166"/>
      <c r="Y89" s="165" t="n">
        <f aca="false">Z89+AA89</f>
        <v>1637203.12</v>
      </c>
      <c r="Z89" s="165" t="n">
        <f aca="false">T89+W89</f>
        <v>1637203.12</v>
      </c>
      <c r="AA89" s="165" t="n">
        <f aca="false">U89+X89</f>
        <v>0</v>
      </c>
      <c r="AB89" s="165" t="n">
        <f aca="false">AC89+AD89</f>
        <v>0</v>
      </c>
      <c r="AC89" s="165"/>
      <c r="AD89" s="166"/>
      <c r="AE89" s="165" t="n">
        <f aca="false">AF89+AG89</f>
        <v>1637203.12</v>
      </c>
      <c r="AF89" s="165" t="n">
        <f aca="false">Z89+AC89</f>
        <v>1637203.12</v>
      </c>
      <c r="AG89" s="165" t="n">
        <f aca="false">AA89+AD89</f>
        <v>0</v>
      </c>
      <c r="AH89" s="169" t="n">
        <f aca="false">AI89+AJ89</f>
        <v>-1304056</v>
      </c>
      <c r="AI89" s="169" t="n">
        <v>-1304056</v>
      </c>
      <c r="AJ89" s="170"/>
      <c r="AK89" s="165" t="n">
        <f aca="false">AL89+AM89</f>
        <v>333147.12</v>
      </c>
      <c r="AL89" s="165" t="n">
        <f aca="false">AF89+AI89</f>
        <v>333147.12</v>
      </c>
      <c r="AM89" s="165" t="n">
        <f aca="false">AG89+AJ89</f>
        <v>0</v>
      </c>
      <c r="AN89" s="169" t="n">
        <f aca="false">AO89+AP89</f>
        <v>0</v>
      </c>
      <c r="AO89" s="169"/>
      <c r="AP89" s="170"/>
      <c r="AQ89" s="165" t="n">
        <v>333147.12</v>
      </c>
      <c r="AR89" s="165" t="n">
        <v>333147.12</v>
      </c>
      <c r="AS89" s="165" t="n">
        <v>0</v>
      </c>
    </row>
    <row r="90" customFormat="false" ht="28.5" hidden="false" customHeight="false" outlineLevel="0" collapsed="false">
      <c r="A90" s="58"/>
      <c r="B90" s="59" t="s">
        <v>450</v>
      </c>
      <c r="C90" s="60" t="s">
        <v>37</v>
      </c>
      <c r="D90" s="60" t="s">
        <v>63</v>
      </c>
      <c r="E90" s="60" t="s">
        <v>472</v>
      </c>
      <c r="F90" s="60" t="s">
        <v>451</v>
      </c>
      <c r="G90" s="165" t="n">
        <f aca="false">H90+I90</f>
        <v>0</v>
      </c>
      <c r="H90" s="165"/>
      <c r="I90" s="166"/>
      <c r="J90" s="165" t="n">
        <f aca="false">K90+L90</f>
        <v>0</v>
      </c>
      <c r="K90" s="165"/>
      <c r="L90" s="166"/>
      <c r="M90" s="165" t="n">
        <f aca="false">N90+O90</f>
        <v>0</v>
      </c>
      <c r="N90" s="165" t="n">
        <f aca="false">H90+K90</f>
        <v>0</v>
      </c>
      <c r="O90" s="165" t="n">
        <f aca="false">I90+L90</f>
        <v>0</v>
      </c>
      <c r="P90" s="165" t="n">
        <f aca="false">Q90+R90</f>
        <v>0</v>
      </c>
      <c r="Q90" s="165"/>
      <c r="R90" s="166"/>
      <c r="S90" s="165" t="n">
        <f aca="false">T90+U90</f>
        <v>0</v>
      </c>
      <c r="T90" s="165" t="n">
        <f aca="false">N90+Q90</f>
        <v>0</v>
      </c>
      <c r="U90" s="165" t="n">
        <f aca="false">O90+R90</f>
        <v>0</v>
      </c>
      <c r="V90" s="165" t="n">
        <f aca="false">W90+X90</f>
        <v>0</v>
      </c>
      <c r="W90" s="165"/>
      <c r="X90" s="166"/>
      <c r="Y90" s="165" t="n">
        <f aca="false">Z90+AA90</f>
        <v>0</v>
      </c>
      <c r="Z90" s="165" t="n">
        <f aca="false">T90+W90</f>
        <v>0</v>
      </c>
      <c r="AA90" s="165" t="n">
        <f aca="false">U90+X90</f>
        <v>0</v>
      </c>
      <c r="AB90" s="165" t="n">
        <f aca="false">AC90+AD90</f>
        <v>0</v>
      </c>
      <c r="AC90" s="165"/>
      <c r="AD90" s="166"/>
      <c r="AE90" s="165" t="n">
        <f aca="false">AF90+AG90</f>
        <v>0</v>
      </c>
      <c r="AF90" s="165" t="n">
        <f aca="false">Z90+AC90</f>
        <v>0</v>
      </c>
      <c r="AG90" s="165" t="n">
        <f aca="false">AA90+AD90</f>
        <v>0</v>
      </c>
      <c r="AH90" s="169" t="n">
        <f aca="false">AI90+AJ90</f>
        <v>0</v>
      </c>
      <c r="AI90" s="169"/>
      <c r="AJ90" s="170"/>
      <c r="AK90" s="165" t="n">
        <f aca="false">AL90+AM90</f>
        <v>0</v>
      </c>
      <c r="AL90" s="165" t="n">
        <f aca="false">AF90+AI90</f>
        <v>0</v>
      </c>
      <c r="AM90" s="165" t="n">
        <f aca="false">AG90+AJ90</f>
        <v>0</v>
      </c>
      <c r="AN90" s="169" t="n">
        <f aca="false">AO90+AP90</f>
        <v>0</v>
      </c>
      <c r="AO90" s="169"/>
      <c r="AP90" s="170"/>
      <c r="AQ90" s="165" t="n">
        <v>0</v>
      </c>
      <c r="AR90" s="165" t="n">
        <v>0</v>
      </c>
      <c r="AS90" s="165" t="n">
        <v>0</v>
      </c>
    </row>
    <row r="91" customFormat="false" ht="28.5" hidden="false" customHeight="false" outlineLevel="0" collapsed="false">
      <c r="A91" s="58"/>
      <c r="B91" s="59" t="s">
        <v>452</v>
      </c>
      <c r="C91" s="60" t="s">
        <v>37</v>
      </c>
      <c r="D91" s="60" t="s">
        <v>63</v>
      </c>
      <c r="E91" s="60" t="s">
        <v>472</v>
      </c>
      <c r="F91" s="60" t="s">
        <v>453</v>
      </c>
      <c r="G91" s="165" t="n">
        <f aca="false">G92</f>
        <v>0</v>
      </c>
      <c r="H91" s="165" t="n">
        <f aca="false">H92</f>
        <v>0</v>
      </c>
      <c r="I91" s="165" t="n">
        <f aca="false">I92</f>
        <v>0</v>
      </c>
      <c r="J91" s="165" t="n">
        <f aca="false">J92</f>
        <v>0</v>
      </c>
      <c r="K91" s="165" t="n">
        <f aca="false">K92</f>
        <v>0</v>
      </c>
      <c r="L91" s="165" t="n">
        <f aca="false">L92</f>
        <v>0</v>
      </c>
      <c r="M91" s="165" t="n">
        <f aca="false">M92</f>
        <v>0</v>
      </c>
      <c r="N91" s="165" t="n">
        <f aca="false">N92</f>
        <v>0</v>
      </c>
      <c r="O91" s="165" t="n">
        <f aca="false">O92</f>
        <v>0</v>
      </c>
      <c r="P91" s="165" t="n">
        <f aca="false">P92</f>
        <v>0</v>
      </c>
      <c r="Q91" s="165" t="n">
        <f aca="false">Q92</f>
        <v>0</v>
      </c>
      <c r="R91" s="165" t="n">
        <f aca="false">R92</f>
        <v>0</v>
      </c>
      <c r="S91" s="165" t="n">
        <f aca="false">S92</f>
        <v>0</v>
      </c>
      <c r="T91" s="165" t="n">
        <f aca="false">T92</f>
        <v>0</v>
      </c>
      <c r="U91" s="165" t="n">
        <f aca="false">U92</f>
        <v>0</v>
      </c>
      <c r="V91" s="165" t="n">
        <f aca="false">V92</f>
        <v>50502</v>
      </c>
      <c r="W91" s="165" t="n">
        <f aca="false">W92</f>
        <v>50502</v>
      </c>
      <c r="X91" s="165" t="n">
        <f aca="false">X92</f>
        <v>0</v>
      </c>
      <c r="Y91" s="165" t="n">
        <f aca="false">Y92</f>
        <v>50502</v>
      </c>
      <c r="Z91" s="165" t="n">
        <f aca="false">Z92</f>
        <v>50502</v>
      </c>
      <c r="AA91" s="165" t="n">
        <f aca="false">AA92</f>
        <v>0</v>
      </c>
      <c r="AB91" s="165" t="n">
        <f aca="false">AB92</f>
        <v>0</v>
      </c>
      <c r="AC91" s="165" t="n">
        <f aca="false">AC92</f>
        <v>0</v>
      </c>
      <c r="AD91" s="165" t="n">
        <f aca="false">AD92</f>
        <v>0</v>
      </c>
      <c r="AE91" s="165" t="n">
        <f aca="false">AE92</f>
        <v>50502</v>
      </c>
      <c r="AF91" s="165" t="n">
        <f aca="false">AF92</f>
        <v>50502</v>
      </c>
      <c r="AG91" s="165" t="n">
        <f aca="false">AG92</f>
        <v>0</v>
      </c>
      <c r="AH91" s="169" t="n">
        <f aca="false">AH92</f>
        <v>0</v>
      </c>
      <c r="AI91" s="169" t="n">
        <f aca="false">AI92</f>
        <v>0</v>
      </c>
      <c r="AJ91" s="169" t="n">
        <f aca="false">AJ92</f>
        <v>0</v>
      </c>
      <c r="AK91" s="165" t="n">
        <f aca="false">AK92</f>
        <v>50502</v>
      </c>
      <c r="AL91" s="165" t="n">
        <f aca="false">AL92</f>
        <v>50502</v>
      </c>
      <c r="AM91" s="165" t="n">
        <f aca="false">AM92</f>
        <v>0</v>
      </c>
      <c r="AN91" s="169" t="n">
        <f aca="false">AN92</f>
        <v>0</v>
      </c>
      <c r="AO91" s="169" t="n">
        <f aca="false">AO92</f>
        <v>0</v>
      </c>
      <c r="AP91" s="169" t="n">
        <f aca="false">AP92</f>
        <v>0</v>
      </c>
      <c r="AQ91" s="165" t="n">
        <v>50502</v>
      </c>
      <c r="AR91" s="165" t="n">
        <v>50502</v>
      </c>
      <c r="AS91" s="165" t="n">
        <v>0</v>
      </c>
    </row>
    <row r="92" customFormat="false" ht="28.5" hidden="false" customHeight="false" outlineLevel="0" collapsed="false">
      <c r="A92" s="58"/>
      <c r="B92" s="59" t="s">
        <v>454</v>
      </c>
      <c r="C92" s="60" t="s">
        <v>37</v>
      </c>
      <c r="D92" s="60" t="s">
        <v>63</v>
      </c>
      <c r="E92" s="60" t="s">
        <v>472</v>
      </c>
      <c r="F92" s="60" t="s">
        <v>455</v>
      </c>
      <c r="G92" s="165" t="n">
        <f aca="false">G93</f>
        <v>0</v>
      </c>
      <c r="H92" s="165" t="n">
        <f aca="false">H93</f>
        <v>0</v>
      </c>
      <c r="I92" s="165" t="n">
        <f aca="false">I93</f>
        <v>0</v>
      </c>
      <c r="J92" s="165" t="n">
        <f aca="false">J93</f>
        <v>0</v>
      </c>
      <c r="K92" s="165" t="n">
        <f aca="false">K93</f>
        <v>0</v>
      </c>
      <c r="L92" s="165" t="n">
        <f aca="false">L93</f>
        <v>0</v>
      </c>
      <c r="M92" s="165" t="n">
        <f aca="false">M93</f>
        <v>0</v>
      </c>
      <c r="N92" s="165" t="n">
        <f aca="false">N93</f>
        <v>0</v>
      </c>
      <c r="O92" s="165" t="n">
        <f aca="false">O93</f>
        <v>0</v>
      </c>
      <c r="P92" s="165" t="n">
        <f aca="false">P93</f>
        <v>0</v>
      </c>
      <c r="Q92" s="165" t="n">
        <f aca="false">Q93</f>
        <v>0</v>
      </c>
      <c r="R92" s="165" t="n">
        <f aca="false">R93</f>
        <v>0</v>
      </c>
      <c r="S92" s="165" t="n">
        <f aca="false">S93</f>
        <v>0</v>
      </c>
      <c r="T92" s="165" t="n">
        <f aca="false">T93</f>
        <v>0</v>
      </c>
      <c r="U92" s="165" t="n">
        <f aca="false">U93</f>
        <v>0</v>
      </c>
      <c r="V92" s="165" t="n">
        <f aca="false">V93</f>
        <v>50502</v>
      </c>
      <c r="W92" s="165" t="n">
        <f aca="false">W93</f>
        <v>50502</v>
      </c>
      <c r="X92" s="165" t="n">
        <f aca="false">X93</f>
        <v>0</v>
      </c>
      <c r="Y92" s="165" t="n">
        <f aca="false">Y93</f>
        <v>50502</v>
      </c>
      <c r="Z92" s="165" t="n">
        <f aca="false">Z93</f>
        <v>50502</v>
      </c>
      <c r="AA92" s="165" t="n">
        <f aca="false">AA93</f>
        <v>0</v>
      </c>
      <c r="AB92" s="165" t="n">
        <f aca="false">AB93</f>
        <v>0</v>
      </c>
      <c r="AC92" s="165" t="n">
        <f aca="false">AC93</f>
        <v>0</v>
      </c>
      <c r="AD92" s="165" t="n">
        <f aca="false">AD93</f>
        <v>0</v>
      </c>
      <c r="AE92" s="165" t="n">
        <f aca="false">AE93</f>
        <v>50502</v>
      </c>
      <c r="AF92" s="165" t="n">
        <f aca="false">AF93</f>
        <v>50502</v>
      </c>
      <c r="AG92" s="165" t="n">
        <f aca="false">AG93</f>
        <v>0</v>
      </c>
      <c r="AH92" s="169" t="n">
        <f aca="false">AH93</f>
        <v>0</v>
      </c>
      <c r="AI92" s="169" t="n">
        <f aca="false">AI93</f>
        <v>0</v>
      </c>
      <c r="AJ92" s="169" t="n">
        <f aca="false">AJ93</f>
        <v>0</v>
      </c>
      <c r="AK92" s="165" t="n">
        <f aca="false">AK93</f>
        <v>50502</v>
      </c>
      <c r="AL92" s="165" t="n">
        <f aca="false">AL93</f>
        <v>50502</v>
      </c>
      <c r="AM92" s="165" t="n">
        <f aca="false">AM93</f>
        <v>0</v>
      </c>
      <c r="AN92" s="169" t="n">
        <f aca="false">AN93</f>
        <v>0</v>
      </c>
      <c r="AO92" s="169" t="n">
        <f aca="false">AO93</f>
        <v>0</v>
      </c>
      <c r="AP92" s="169" t="n">
        <f aca="false">AP93</f>
        <v>0</v>
      </c>
      <c r="AQ92" s="165" t="n">
        <v>50502</v>
      </c>
      <c r="AR92" s="165" t="n">
        <v>50502</v>
      </c>
      <c r="AS92" s="165" t="n">
        <v>0</v>
      </c>
    </row>
    <row r="93" customFormat="false" ht="28.5" hidden="false" customHeight="false" outlineLevel="0" collapsed="false">
      <c r="A93" s="58"/>
      <c r="B93" s="59" t="s">
        <v>456</v>
      </c>
      <c r="C93" s="60" t="s">
        <v>37</v>
      </c>
      <c r="D93" s="60" t="s">
        <v>63</v>
      </c>
      <c r="E93" s="60" t="s">
        <v>472</v>
      </c>
      <c r="F93" s="60" t="s">
        <v>457</v>
      </c>
      <c r="G93" s="165" t="n">
        <f aca="false">H93+I93</f>
        <v>0</v>
      </c>
      <c r="H93" s="165"/>
      <c r="I93" s="166"/>
      <c r="J93" s="165" t="n">
        <f aca="false">K93+L93</f>
        <v>0</v>
      </c>
      <c r="K93" s="165"/>
      <c r="L93" s="166"/>
      <c r="M93" s="165" t="n">
        <f aca="false">N93+O93</f>
        <v>0</v>
      </c>
      <c r="N93" s="165" t="n">
        <f aca="false">H93+K93</f>
        <v>0</v>
      </c>
      <c r="O93" s="165" t="n">
        <f aca="false">I93+L93</f>
        <v>0</v>
      </c>
      <c r="P93" s="165" t="n">
        <f aca="false">Q93+R93</f>
        <v>0</v>
      </c>
      <c r="Q93" s="165"/>
      <c r="R93" s="166"/>
      <c r="S93" s="165" t="n">
        <f aca="false">T93+U93</f>
        <v>0</v>
      </c>
      <c r="T93" s="165" t="n">
        <f aca="false">N93+Q93</f>
        <v>0</v>
      </c>
      <c r="U93" s="165" t="n">
        <f aca="false">O93+R93</f>
        <v>0</v>
      </c>
      <c r="V93" s="165" t="n">
        <f aca="false">W93+X93</f>
        <v>50502</v>
      </c>
      <c r="W93" s="165" t="n">
        <v>50502</v>
      </c>
      <c r="X93" s="166"/>
      <c r="Y93" s="165" t="n">
        <f aca="false">Z93+AA93</f>
        <v>50502</v>
      </c>
      <c r="Z93" s="165" t="n">
        <f aca="false">T93+W93</f>
        <v>50502</v>
      </c>
      <c r="AA93" s="165" t="n">
        <f aca="false">U93+X93</f>
        <v>0</v>
      </c>
      <c r="AB93" s="165" t="n">
        <f aca="false">AC93+AD93</f>
        <v>0</v>
      </c>
      <c r="AC93" s="165"/>
      <c r="AD93" s="166"/>
      <c r="AE93" s="165" t="n">
        <f aca="false">AF93+AG93</f>
        <v>50502</v>
      </c>
      <c r="AF93" s="165" t="n">
        <f aca="false">Z93+AC93</f>
        <v>50502</v>
      </c>
      <c r="AG93" s="165" t="n">
        <f aca="false">AA93+AD93</f>
        <v>0</v>
      </c>
      <c r="AH93" s="169" t="n">
        <f aca="false">AI93+AJ93</f>
        <v>0</v>
      </c>
      <c r="AI93" s="169"/>
      <c r="AJ93" s="170"/>
      <c r="AK93" s="165" t="n">
        <f aca="false">AL93+AM93</f>
        <v>50502</v>
      </c>
      <c r="AL93" s="165" t="n">
        <f aca="false">AF93+AI93</f>
        <v>50502</v>
      </c>
      <c r="AM93" s="165" t="n">
        <f aca="false">AG93+AJ93</f>
        <v>0</v>
      </c>
      <c r="AN93" s="169" t="n">
        <f aca="false">AO93+AP93</f>
        <v>0</v>
      </c>
      <c r="AO93" s="169"/>
      <c r="AP93" s="170"/>
      <c r="AQ93" s="165" t="n">
        <v>50502</v>
      </c>
      <c r="AR93" s="165" t="n">
        <v>50502</v>
      </c>
      <c r="AS93" s="165" t="n">
        <v>0</v>
      </c>
    </row>
    <row r="94" customFormat="false" ht="85.5" hidden="false" customHeight="false" outlineLevel="0" collapsed="false">
      <c r="A94" s="58"/>
      <c r="B94" s="59" t="s">
        <v>444</v>
      </c>
      <c r="C94" s="60" t="s">
        <v>37</v>
      </c>
      <c r="D94" s="60" t="s">
        <v>63</v>
      </c>
      <c r="E94" s="60" t="s">
        <v>66</v>
      </c>
      <c r="F94" s="60" t="s">
        <v>445</v>
      </c>
      <c r="G94" s="165" t="n">
        <f aca="false">G95</f>
        <v>1478090</v>
      </c>
      <c r="H94" s="165" t="n">
        <f aca="false">H95</f>
        <v>1478090</v>
      </c>
      <c r="I94" s="165" t="n">
        <f aca="false">I95</f>
        <v>0</v>
      </c>
      <c r="J94" s="165" t="n">
        <f aca="false">J95</f>
        <v>0</v>
      </c>
      <c r="K94" s="165" t="n">
        <f aca="false">K95</f>
        <v>0</v>
      </c>
      <c r="L94" s="165" t="n">
        <f aca="false">L95</f>
        <v>0</v>
      </c>
      <c r="M94" s="165" t="n">
        <f aca="false">M95</f>
        <v>1478090</v>
      </c>
      <c r="N94" s="165" t="n">
        <f aca="false">N95</f>
        <v>1478090</v>
      </c>
      <c r="O94" s="165" t="n">
        <f aca="false">O95</f>
        <v>0</v>
      </c>
      <c r="P94" s="165" t="n">
        <f aca="false">P95</f>
        <v>0</v>
      </c>
      <c r="Q94" s="165" t="n">
        <f aca="false">Q95</f>
        <v>0</v>
      </c>
      <c r="R94" s="165" t="n">
        <f aca="false">R95</f>
        <v>0</v>
      </c>
      <c r="S94" s="165" t="n">
        <f aca="false">S95</f>
        <v>1478090</v>
      </c>
      <c r="T94" s="165" t="n">
        <f aca="false">T95</f>
        <v>1478090</v>
      </c>
      <c r="U94" s="165" t="n">
        <f aca="false">U95</f>
        <v>0</v>
      </c>
      <c r="V94" s="165" t="n">
        <f aca="false">V95</f>
        <v>159113.12</v>
      </c>
      <c r="W94" s="165" t="n">
        <f aca="false">W95</f>
        <v>159113.12</v>
      </c>
      <c r="X94" s="165" t="n">
        <f aca="false">X95</f>
        <v>0</v>
      </c>
      <c r="Y94" s="165" t="n">
        <f aca="false">Y95</f>
        <v>1637203.12</v>
      </c>
      <c r="Z94" s="165" t="n">
        <f aca="false">Z95</f>
        <v>1637203.12</v>
      </c>
      <c r="AA94" s="165" t="n">
        <f aca="false">AA95</f>
        <v>0</v>
      </c>
      <c r="AB94" s="165" t="n">
        <f aca="false">AB95</f>
        <v>0</v>
      </c>
      <c r="AC94" s="165" t="n">
        <f aca="false">AC95</f>
        <v>0</v>
      </c>
      <c r="AD94" s="165" t="n">
        <f aca="false">AD95</f>
        <v>0</v>
      </c>
      <c r="AE94" s="165" t="n">
        <f aca="false">AE95</f>
        <v>0</v>
      </c>
      <c r="AF94" s="165" t="n">
        <f aca="false">AF95</f>
        <v>0</v>
      </c>
      <c r="AG94" s="165" t="n">
        <f aca="false">AG95</f>
        <v>0</v>
      </c>
      <c r="AH94" s="169" t="n">
        <f aca="false">AH95</f>
        <v>1272718</v>
      </c>
      <c r="AI94" s="169" t="n">
        <f aca="false">AI95</f>
        <v>1272718</v>
      </c>
      <c r="AJ94" s="169" t="n">
        <f aca="false">AJ95</f>
        <v>0</v>
      </c>
      <c r="AK94" s="165" t="n">
        <f aca="false">AK95</f>
        <v>1272718</v>
      </c>
      <c r="AL94" s="165" t="n">
        <f aca="false">AL95</f>
        <v>1272718</v>
      </c>
      <c r="AM94" s="165" t="n">
        <f aca="false">AM95</f>
        <v>0</v>
      </c>
      <c r="AN94" s="169" t="n">
        <f aca="false">AN95</f>
        <v>0</v>
      </c>
      <c r="AO94" s="169" t="n">
        <f aca="false">AO95</f>
        <v>0</v>
      </c>
      <c r="AP94" s="169" t="n">
        <f aca="false">AP95</f>
        <v>0</v>
      </c>
      <c r="AQ94" s="165" t="n">
        <v>1272718</v>
      </c>
      <c r="AR94" s="165" t="n">
        <v>1272718</v>
      </c>
      <c r="AS94" s="165" t="n">
        <v>0</v>
      </c>
    </row>
    <row r="95" customFormat="false" ht="28.5" hidden="false" customHeight="false" outlineLevel="0" collapsed="false">
      <c r="A95" s="58"/>
      <c r="B95" s="59" t="s">
        <v>446</v>
      </c>
      <c r="C95" s="60" t="s">
        <v>37</v>
      </c>
      <c r="D95" s="60" t="s">
        <v>63</v>
      </c>
      <c r="E95" s="60" t="s">
        <v>66</v>
      </c>
      <c r="F95" s="60" t="s">
        <v>447</v>
      </c>
      <c r="G95" s="165" t="n">
        <f aca="false">G96+G97</f>
        <v>1478090</v>
      </c>
      <c r="H95" s="165" t="n">
        <f aca="false">H96+H97</f>
        <v>1478090</v>
      </c>
      <c r="I95" s="165" t="n">
        <f aca="false">I96+I97</f>
        <v>0</v>
      </c>
      <c r="J95" s="165" t="n">
        <f aca="false">J96+J97</f>
        <v>0</v>
      </c>
      <c r="K95" s="165" t="n">
        <f aca="false">K96+K97</f>
        <v>0</v>
      </c>
      <c r="L95" s="165" t="n">
        <f aca="false">L96+L97</f>
        <v>0</v>
      </c>
      <c r="M95" s="165" t="n">
        <f aca="false">M96+M97</f>
        <v>1478090</v>
      </c>
      <c r="N95" s="165" t="n">
        <f aca="false">N96+N97</f>
        <v>1478090</v>
      </c>
      <c r="O95" s="165" t="n">
        <f aca="false">O96+O97</f>
        <v>0</v>
      </c>
      <c r="P95" s="165" t="n">
        <f aca="false">P96+P97</f>
        <v>0</v>
      </c>
      <c r="Q95" s="165" t="n">
        <f aca="false">Q96+Q97</f>
        <v>0</v>
      </c>
      <c r="R95" s="165" t="n">
        <f aca="false">R96+R97</f>
        <v>0</v>
      </c>
      <c r="S95" s="165" t="n">
        <f aca="false">S96+S97</f>
        <v>1478090</v>
      </c>
      <c r="T95" s="165" t="n">
        <f aca="false">T96+T97</f>
        <v>1478090</v>
      </c>
      <c r="U95" s="165" t="n">
        <f aca="false">U96+U97</f>
        <v>0</v>
      </c>
      <c r="V95" s="165" t="n">
        <f aca="false">V96+V97</f>
        <v>159113.12</v>
      </c>
      <c r="W95" s="165" t="n">
        <f aca="false">W96+W97</f>
        <v>159113.12</v>
      </c>
      <c r="X95" s="165" t="n">
        <f aca="false">X96+X97</f>
        <v>0</v>
      </c>
      <c r="Y95" s="165" t="n">
        <f aca="false">Y96+Y97</f>
        <v>1637203.12</v>
      </c>
      <c r="Z95" s="165" t="n">
        <f aca="false">Z96+Z97</f>
        <v>1637203.12</v>
      </c>
      <c r="AA95" s="165" t="n">
        <f aca="false">AA96+AA97</f>
        <v>0</v>
      </c>
      <c r="AB95" s="165" t="n">
        <f aca="false">AB96+AB97</f>
        <v>0</v>
      </c>
      <c r="AC95" s="165" t="n">
        <f aca="false">AC96+AC97</f>
        <v>0</v>
      </c>
      <c r="AD95" s="165" t="n">
        <f aca="false">AD96+AD97</f>
        <v>0</v>
      </c>
      <c r="AE95" s="165" t="n">
        <f aca="false">AE96+AE97</f>
        <v>0</v>
      </c>
      <c r="AF95" s="165" t="n">
        <f aca="false">AF96+AF97</f>
        <v>0</v>
      </c>
      <c r="AG95" s="165" t="n">
        <f aca="false">AG96+AG97</f>
        <v>0</v>
      </c>
      <c r="AH95" s="169" t="n">
        <f aca="false">AH96+AH97</f>
        <v>1272718</v>
      </c>
      <c r="AI95" s="169" t="n">
        <f aca="false">AI96+AI97</f>
        <v>1272718</v>
      </c>
      <c r="AJ95" s="169" t="n">
        <f aca="false">AJ96+AJ97</f>
        <v>0</v>
      </c>
      <c r="AK95" s="165" t="n">
        <f aca="false">AK96+AK97</f>
        <v>1272718</v>
      </c>
      <c r="AL95" s="165" t="n">
        <f aca="false">AL96+AL97</f>
        <v>1272718</v>
      </c>
      <c r="AM95" s="165" t="n">
        <f aca="false">AM96+AM97</f>
        <v>0</v>
      </c>
      <c r="AN95" s="169" t="n">
        <f aca="false">AN96+AN97</f>
        <v>0</v>
      </c>
      <c r="AO95" s="169" t="n">
        <f aca="false">AO96+AO97</f>
        <v>0</v>
      </c>
      <c r="AP95" s="169" t="n">
        <f aca="false">AP96+AP97</f>
        <v>0</v>
      </c>
      <c r="AQ95" s="165" t="n">
        <v>1272718</v>
      </c>
      <c r="AR95" s="165" t="n">
        <v>1272718</v>
      </c>
      <c r="AS95" s="165" t="n">
        <v>0</v>
      </c>
    </row>
    <row r="96" customFormat="false" ht="14.25" hidden="false" customHeight="false" outlineLevel="0" collapsed="false">
      <c r="A96" s="58"/>
      <c r="B96" s="59" t="s">
        <v>448</v>
      </c>
      <c r="C96" s="60" t="s">
        <v>37</v>
      </c>
      <c r="D96" s="60" t="s">
        <v>63</v>
      </c>
      <c r="E96" s="60" t="s">
        <v>66</v>
      </c>
      <c r="F96" s="60" t="s">
        <v>449</v>
      </c>
      <c r="G96" s="165" t="n">
        <f aca="false">H96+I96</f>
        <v>1478090</v>
      </c>
      <c r="H96" s="165" t="n">
        <v>1478090</v>
      </c>
      <c r="I96" s="166"/>
      <c r="J96" s="165" t="n">
        <f aca="false">K96+L96</f>
        <v>0</v>
      </c>
      <c r="K96" s="165"/>
      <c r="L96" s="166"/>
      <c r="M96" s="165" t="n">
        <f aca="false">N96+O96</f>
        <v>1478090</v>
      </c>
      <c r="N96" s="165" t="n">
        <f aca="false">H96+K96</f>
        <v>1478090</v>
      </c>
      <c r="O96" s="165" t="n">
        <f aca="false">I96+L96</f>
        <v>0</v>
      </c>
      <c r="P96" s="165" t="n">
        <f aca="false">Q96+R96</f>
        <v>0</v>
      </c>
      <c r="Q96" s="165"/>
      <c r="R96" s="166"/>
      <c r="S96" s="165" t="n">
        <f aca="false">T96+U96</f>
        <v>1478090</v>
      </c>
      <c r="T96" s="165" t="n">
        <f aca="false">N96+Q96</f>
        <v>1478090</v>
      </c>
      <c r="U96" s="165" t="n">
        <f aca="false">O96+R96</f>
        <v>0</v>
      </c>
      <c r="V96" s="165" t="n">
        <f aca="false">W96+X96</f>
        <v>159113.12</v>
      </c>
      <c r="W96" s="165" t="n">
        <v>159113.12</v>
      </c>
      <c r="X96" s="166"/>
      <c r="Y96" s="165" t="n">
        <f aca="false">Z96+AA96</f>
        <v>1637203.12</v>
      </c>
      <c r="Z96" s="165" t="n">
        <f aca="false">T96+W96</f>
        <v>1637203.12</v>
      </c>
      <c r="AA96" s="165" t="n">
        <f aca="false">U96+X96</f>
        <v>0</v>
      </c>
      <c r="AB96" s="165" t="n">
        <f aca="false">AC96+AD96</f>
        <v>0</v>
      </c>
      <c r="AC96" s="165"/>
      <c r="AD96" s="166"/>
      <c r="AE96" s="165" t="n">
        <f aca="false">AF96+AG96</f>
        <v>0</v>
      </c>
      <c r="AF96" s="165"/>
      <c r="AG96" s="165" t="n">
        <f aca="false">AA96+AD96</f>
        <v>0</v>
      </c>
      <c r="AH96" s="169" t="n">
        <f aca="false">AI96+AJ96</f>
        <v>1272718</v>
      </c>
      <c r="AI96" s="169" t="n">
        <v>1272718</v>
      </c>
      <c r="AJ96" s="170"/>
      <c r="AK96" s="165" t="n">
        <f aca="false">AL96+AM96</f>
        <v>1272718</v>
      </c>
      <c r="AL96" s="165" t="n">
        <f aca="false">AF96+AI96</f>
        <v>1272718</v>
      </c>
      <c r="AM96" s="165" t="n">
        <f aca="false">AG96+AJ96</f>
        <v>0</v>
      </c>
      <c r="AN96" s="169" t="n">
        <f aca="false">AO96+AP96</f>
        <v>0</v>
      </c>
      <c r="AO96" s="169"/>
      <c r="AP96" s="170"/>
      <c r="AQ96" s="165" t="n">
        <v>1272718</v>
      </c>
      <c r="AR96" s="165" t="n">
        <v>1272718</v>
      </c>
      <c r="AS96" s="165" t="n">
        <v>0</v>
      </c>
    </row>
    <row r="97" customFormat="false" ht="28.5" hidden="false" customHeight="false" outlineLevel="0" collapsed="false">
      <c r="A97" s="58"/>
      <c r="B97" s="59" t="s">
        <v>450</v>
      </c>
      <c r="C97" s="60" t="s">
        <v>37</v>
      </c>
      <c r="D97" s="60" t="s">
        <v>63</v>
      </c>
      <c r="E97" s="60" t="s">
        <v>66</v>
      </c>
      <c r="F97" s="60" t="s">
        <v>451</v>
      </c>
      <c r="G97" s="165" t="n">
        <f aca="false">H97+I97</f>
        <v>0</v>
      </c>
      <c r="H97" s="165"/>
      <c r="I97" s="166"/>
      <c r="J97" s="167" t="n">
        <f aca="false">K97+L97</f>
        <v>0</v>
      </c>
      <c r="K97" s="167"/>
      <c r="L97" s="168"/>
      <c r="M97" s="165" t="n">
        <f aca="false">N97+O97</f>
        <v>0</v>
      </c>
      <c r="N97" s="165" t="n">
        <f aca="false">H97+K97</f>
        <v>0</v>
      </c>
      <c r="O97" s="165" t="n">
        <f aca="false">I97+L97</f>
        <v>0</v>
      </c>
      <c r="P97" s="167" t="n">
        <f aca="false">Q97+R97</f>
        <v>0</v>
      </c>
      <c r="Q97" s="167"/>
      <c r="R97" s="168"/>
      <c r="S97" s="165" t="n">
        <f aca="false">T97+U97</f>
        <v>0</v>
      </c>
      <c r="T97" s="165" t="n">
        <f aca="false">N97+Q97</f>
        <v>0</v>
      </c>
      <c r="U97" s="165" t="n">
        <f aca="false">O97+R97</f>
        <v>0</v>
      </c>
      <c r="V97" s="167" t="n">
        <f aca="false">W97+X97</f>
        <v>0</v>
      </c>
      <c r="W97" s="167"/>
      <c r="X97" s="168"/>
      <c r="Y97" s="165" t="n">
        <f aca="false">Z97+AA97</f>
        <v>0</v>
      </c>
      <c r="Z97" s="165" t="n">
        <f aca="false">T97+W97</f>
        <v>0</v>
      </c>
      <c r="AA97" s="165" t="n">
        <f aca="false">U97+X97</f>
        <v>0</v>
      </c>
      <c r="AB97" s="167" t="n">
        <f aca="false">AC97+AD97</f>
        <v>0</v>
      </c>
      <c r="AC97" s="167"/>
      <c r="AD97" s="168"/>
      <c r="AE97" s="165" t="n">
        <f aca="false">AF97+AG97</f>
        <v>0</v>
      </c>
      <c r="AF97" s="165" t="n">
        <f aca="false">Z97+AC97</f>
        <v>0</v>
      </c>
      <c r="AG97" s="165" t="n">
        <f aca="false">AA97+AD97</f>
        <v>0</v>
      </c>
      <c r="AH97" s="169" t="n">
        <f aca="false">AI97+AJ97</f>
        <v>0</v>
      </c>
      <c r="AI97" s="169"/>
      <c r="AJ97" s="170"/>
      <c r="AK97" s="165" t="n">
        <f aca="false">AL97+AM97</f>
        <v>0</v>
      </c>
      <c r="AL97" s="165" t="n">
        <f aca="false">AF97+AI97</f>
        <v>0</v>
      </c>
      <c r="AM97" s="165" t="n">
        <f aca="false">AG97+AJ97</f>
        <v>0</v>
      </c>
      <c r="AN97" s="169" t="n">
        <f aca="false">AO97+AP97</f>
        <v>0</v>
      </c>
      <c r="AO97" s="169"/>
      <c r="AP97" s="170"/>
      <c r="AQ97" s="165" t="n">
        <v>0</v>
      </c>
      <c r="AR97" s="165" t="n">
        <v>0</v>
      </c>
      <c r="AS97" s="165" t="n">
        <v>0</v>
      </c>
    </row>
    <row r="98" customFormat="false" ht="28.5" hidden="false" customHeight="false" outlineLevel="0" collapsed="false">
      <c r="A98" s="58"/>
      <c r="B98" s="59" t="s">
        <v>452</v>
      </c>
      <c r="C98" s="60" t="s">
        <v>37</v>
      </c>
      <c r="D98" s="60" t="s">
        <v>63</v>
      </c>
      <c r="E98" s="60" t="s">
        <v>66</v>
      </c>
      <c r="F98" s="60" t="s">
        <v>453</v>
      </c>
      <c r="G98" s="165" t="n">
        <f aca="false">G99</f>
        <v>0</v>
      </c>
      <c r="H98" s="165" t="n">
        <f aca="false">H99</f>
        <v>0</v>
      </c>
      <c r="I98" s="165" t="n">
        <f aca="false">I99</f>
        <v>0</v>
      </c>
      <c r="J98" s="167" t="n">
        <f aca="false">J99</f>
        <v>0</v>
      </c>
      <c r="K98" s="167" t="n">
        <f aca="false">K99</f>
        <v>0</v>
      </c>
      <c r="L98" s="167" t="n">
        <f aca="false">L99</f>
        <v>0</v>
      </c>
      <c r="M98" s="165" t="n">
        <f aca="false">M99</f>
        <v>0</v>
      </c>
      <c r="N98" s="165" t="n">
        <f aca="false">N99</f>
        <v>0</v>
      </c>
      <c r="O98" s="165" t="n">
        <f aca="false">O99</f>
        <v>0</v>
      </c>
      <c r="P98" s="167" t="n">
        <f aca="false">P99</f>
        <v>0</v>
      </c>
      <c r="Q98" s="167" t="n">
        <f aca="false">Q99</f>
        <v>0</v>
      </c>
      <c r="R98" s="167" t="n">
        <f aca="false">R99</f>
        <v>0</v>
      </c>
      <c r="S98" s="165" t="n">
        <f aca="false">S99</f>
        <v>0</v>
      </c>
      <c r="T98" s="165" t="n">
        <f aca="false">T99</f>
        <v>0</v>
      </c>
      <c r="U98" s="165" t="n">
        <f aca="false">U99</f>
        <v>0</v>
      </c>
      <c r="V98" s="167" t="n">
        <f aca="false">V99</f>
        <v>50502</v>
      </c>
      <c r="W98" s="167" t="n">
        <f aca="false">W99</f>
        <v>50502</v>
      </c>
      <c r="X98" s="167" t="n">
        <f aca="false">X99</f>
        <v>0</v>
      </c>
      <c r="Y98" s="165" t="n">
        <f aca="false">Y99</f>
        <v>50502</v>
      </c>
      <c r="Z98" s="165" t="n">
        <f aca="false">Z99</f>
        <v>50502</v>
      </c>
      <c r="AA98" s="165" t="n">
        <f aca="false">AA99</f>
        <v>0</v>
      </c>
      <c r="AB98" s="167" t="n">
        <f aca="false">AB99</f>
        <v>0</v>
      </c>
      <c r="AC98" s="167" t="n">
        <f aca="false">AC99</f>
        <v>0</v>
      </c>
      <c r="AD98" s="167" t="n">
        <f aca="false">AD99</f>
        <v>0</v>
      </c>
      <c r="AE98" s="165" t="n">
        <f aca="false">AE99</f>
        <v>0</v>
      </c>
      <c r="AF98" s="165" t="n">
        <f aca="false">AF99</f>
        <v>0</v>
      </c>
      <c r="AG98" s="165" t="n">
        <f aca="false">AG99</f>
        <v>0</v>
      </c>
      <c r="AH98" s="169" t="n">
        <f aca="false">AH99</f>
        <v>0</v>
      </c>
      <c r="AI98" s="169" t="n">
        <f aca="false">AI99</f>
        <v>0</v>
      </c>
      <c r="AJ98" s="169" t="n">
        <f aca="false">AJ99</f>
        <v>0</v>
      </c>
      <c r="AK98" s="165" t="n">
        <f aca="false">AK99</f>
        <v>0</v>
      </c>
      <c r="AL98" s="165" t="n">
        <f aca="false">AL99</f>
        <v>0</v>
      </c>
      <c r="AM98" s="165" t="n">
        <f aca="false">AM99</f>
        <v>0</v>
      </c>
      <c r="AN98" s="169" t="n">
        <f aca="false">AN99</f>
        <v>0</v>
      </c>
      <c r="AO98" s="169" t="n">
        <f aca="false">AO99</f>
        <v>0</v>
      </c>
      <c r="AP98" s="169" t="n">
        <f aca="false">AP99</f>
        <v>0</v>
      </c>
      <c r="AQ98" s="165" t="n">
        <v>0</v>
      </c>
      <c r="AR98" s="165" t="n">
        <v>0</v>
      </c>
      <c r="AS98" s="165" t="n">
        <v>0</v>
      </c>
    </row>
    <row r="99" customFormat="false" ht="28.5" hidden="false" customHeight="false" outlineLevel="0" collapsed="false">
      <c r="A99" s="58"/>
      <c r="B99" s="59" t="s">
        <v>454</v>
      </c>
      <c r="C99" s="60" t="s">
        <v>37</v>
      </c>
      <c r="D99" s="60" t="s">
        <v>63</v>
      </c>
      <c r="E99" s="60" t="s">
        <v>66</v>
      </c>
      <c r="F99" s="60" t="s">
        <v>455</v>
      </c>
      <c r="G99" s="165" t="n">
        <f aca="false">G100</f>
        <v>0</v>
      </c>
      <c r="H99" s="165" t="n">
        <f aca="false">H100</f>
        <v>0</v>
      </c>
      <c r="I99" s="165" t="n">
        <f aca="false">I100</f>
        <v>0</v>
      </c>
      <c r="J99" s="167" t="n">
        <f aca="false">J100</f>
        <v>0</v>
      </c>
      <c r="K99" s="167" t="n">
        <f aca="false">K100</f>
        <v>0</v>
      </c>
      <c r="L99" s="167" t="n">
        <f aca="false">L100</f>
        <v>0</v>
      </c>
      <c r="M99" s="165" t="n">
        <f aca="false">M100</f>
        <v>0</v>
      </c>
      <c r="N99" s="165" t="n">
        <f aca="false">N100</f>
        <v>0</v>
      </c>
      <c r="O99" s="165" t="n">
        <f aca="false">O100</f>
        <v>0</v>
      </c>
      <c r="P99" s="167" t="n">
        <f aca="false">P100</f>
        <v>0</v>
      </c>
      <c r="Q99" s="167" t="n">
        <f aca="false">Q100</f>
        <v>0</v>
      </c>
      <c r="R99" s="167" t="n">
        <f aca="false">R100</f>
        <v>0</v>
      </c>
      <c r="S99" s="165" t="n">
        <f aca="false">S100</f>
        <v>0</v>
      </c>
      <c r="T99" s="165" t="n">
        <f aca="false">T100</f>
        <v>0</v>
      </c>
      <c r="U99" s="165" t="n">
        <f aca="false">U100</f>
        <v>0</v>
      </c>
      <c r="V99" s="167" t="n">
        <f aca="false">V100</f>
        <v>50502</v>
      </c>
      <c r="W99" s="167" t="n">
        <f aca="false">W100</f>
        <v>50502</v>
      </c>
      <c r="X99" s="167" t="n">
        <f aca="false">X100</f>
        <v>0</v>
      </c>
      <c r="Y99" s="165" t="n">
        <f aca="false">Y100</f>
        <v>50502</v>
      </c>
      <c r="Z99" s="165" t="n">
        <f aca="false">Z100</f>
        <v>50502</v>
      </c>
      <c r="AA99" s="165" t="n">
        <f aca="false">AA100</f>
        <v>0</v>
      </c>
      <c r="AB99" s="167" t="n">
        <f aca="false">AB100</f>
        <v>0</v>
      </c>
      <c r="AC99" s="167" t="n">
        <f aca="false">AC100</f>
        <v>0</v>
      </c>
      <c r="AD99" s="167" t="n">
        <f aca="false">AD100</f>
        <v>0</v>
      </c>
      <c r="AE99" s="165" t="n">
        <f aca="false">AE100</f>
        <v>0</v>
      </c>
      <c r="AF99" s="165" t="n">
        <f aca="false">AF100</f>
        <v>0</v>
      </c>
      <c r="AG99" s="165" t="n">
        <f aca="false">AG100</f>
        <v>0</v>
      </c>
      <c r="AH99" s="169" t="n">
        <f aca="false">AH100</f>
        <v>0</v>
      </c>
      <c r="AI99" s="169" t="n">
        <f aca="false">AI100</f>
        <v>0</v>
      </c>
      <c r="AJ99" s="169" t="n">
        <f aca="false">AJ100</f>
        <v>0</v>
      </c>
      <c r="AK99" s="165" t="n">
        <f aca="false">AK100</f>
        <v>0</v>
      </c>
      <c r="AL99" s="165" t="n">
        <f aca="false">AL100</f>
        <v>0</v>
      </c>
      <c r="AM99" s="165" t="n">
        <f aca="false">AM100</f>
        <v>0</v>
      </c>
      <c r="AN99" s="169" t="n">
        <f aca="false">AN100</f>
        <v>0</v>
      </c>
      <c r="AO99" s="169" t="n">
        <f aca="false">AO100</f>
        <v>0</v>
      </c>
      <c r="AP99" s="169" t="n">
        <f aca="false">AP100</f>
        <v>0</v>
      </c>
      <c r="AQ99" s="165" t="n">
        <v>0</v>
      </c>
      <c r="AR99" s="165" t="n">
        <v>0</v>
      </c>
      <c r="AS99" s="165" t="n">
        <v>0</v>
      </c>
    </row>
    <row r="100" customFormat="false" ht="28.5" hidden="false" customHeight="false" outlineLevel="0" collapsed="false">
      <c r="A100" s="58"/>
      <c r="B100" s="59" t="s">
        <v>456</v>
      </c>
      <c r="C100" s="60" t="s">
        <v>37</v>
      </c>
      <c r="D100" s="60" t="s">
        <v>63</v>
      </c>
      <c r="E100" s="60" t="s">
        <v>66</v>
      </c>
      <c r="F100" s="60" t="s">
        <v>457</v>
      </c>
      <c r="G100" s="165" t="n">
        <f aca="false">H100+I100</f>
        <v>0</v>
      </c>
      <c r="H100" s="165"/>
      <c r="I100" s="166"/>
      <c r="J100" s="167" t="n">
        <f aca="false">K100+L100</f>
        <v>0</v>
      </c>
      <c r="K100" s="167"/>
      <c r="L100" s="168"/>
      <c r="M100" s="165" t="n">
        <f aca="false">N100+O100</f>
        <v>0</v>
      </c>
      <c r="N100" s="165" t="n">
        <f aca="false">H100+K100</f>
        <v>0</v>
      </c>
      <c r="O100" s="165" t="n">
        <f aca="false">I100+L100</f>
        <v>0</v>
      </c>
      <c r="P100" s="167" t="n">
        <f aca="false">Q100+R100</f>
        <v>0</v>
      </c>
      <c r="Q100" s="167"/>
      <c r="R100" s="168"/>
      <c r="S100" s="165" t="n">
        <f aca="false">T100+U100</f>
        <v>0</v>
      </c>
      <c r="T100" s="165" t="n">
        <f aca="false">N100+Q100</f>
        <v>0</v>
      </c>
      <c r="U100" s="165" t="n">
        <f aca="false">O100+R100</f>
        <v>0</v>
      </c>
      <c r="V100" s="167" t="n">
        <f aca="false">W100+X100</f>
        <v>50502</v>
      </c>
      <c r="W100" s="167" t="n">
        <v>50502</v>
      </c>
      <c r="X100" s="168"/>
      <c r="Y100" s="165" t="n">
        <f aca="false">Z100+AA100</f>
        <v>50502</v>
      </c>
      <c r="Z100" s="165" t="n">
        <f aca="false">T100+W100</f>
        <v>50502</v>
      </c>
      <c r="AA100" s="165" t="n">
        <f aca="false">U100+X100</f>
        <v>0</v>
      </c>
      <c r="AB100" s="167" t="n">
        <f aca="false">AC100+AD100</f>
        <v>0</v>
      </c>
      <c r="AC100" s="167"/>
      <c r="AD100" s="168"/>
      <c r="AE100" s="165" t="n">
        <f aca="false">AF100+AG100</f>
        <v>0</v>
      </c>
      <c r="AF100" s="165"/>
      <c r="AG100" s="165" t="n">
        <f aca="false">AA100+AD100</f>
        <v>0</v>
      </c>
      <c r="AH100" s="169" t="n">
        <f aca="false">AI100+AJ100</f>
        <v>0</v>
      </c>
      <c r="AI100" s="169"/>
      <c r="AJ100" s="170"/>
      <c r="AK100" s="165" t="n">
        <f aca="false">AL100+AM100</f>
        <v>0</v>
      </c>
      <c r="AL100" s="165" t="n">
        <f aca="false">AF100+AI100</f>
        <v>0</v>
      </c>
      <c r="AM100" s="165" t="n">
        <f aca="false">AG100+AJ100</f>
        <v>0</v>
      </c>
      <c r="AN100" s="169" t="n">
        <f aca="false">AO100+AP100</f>
        <v>0</v>
      </c>
      <c r="AO100" s="169"/>
      <c r="AP100" s="170"/>
      <c r="AQ100" s="165" t="n">
        <v>0</v>
      </c>
      <c r="AR100" s="165" t="n">
        <v>0</v>
      </c>
      <c r="AS100" s="165" t="n">
        <v>0</v>
      </c>
    </row>
    <row r="101" s="29" customFormat="true" ht="15" hidden="false" customHeight="false" outlineLevel="0" collapsed="false">
      <c r="A101" s="157"/>
      <c r="B101" s="72" t="s">
        <v>75</v>
      </c>
      <c r="C101" s="73" t="s">
        <v>37</v>
      </c>
      <c r="D101" s="73" t="s">
        <v>68</v>
      </c>
      <c r="E101" s="73"/>
      <c r="F101" s="73"/>
      <c r="G101" s="159" t="n">
        <f aca="false">G102</f>
        <v>1500000</v>
      </c>
      <c r="H101" s="159" t="n">
        <f aca="false">H102</f>
        <v>1500000</v>
      </c>
      <c r="I101" s="162" t="n">
        <f aca="false">I102</f>
        <v>0</v>
      </c>
      <c r="J101" s="160" t="n">
        <f aca="false">J102</f>
        <v>-89121.87</v>
      </c>
      <c r="K101" s="160" t="n">
        <f aca="false">K102</f>
        <v>-89121.87</v>
      </c>
      <c r="L101" s="163" t="n">
        <f aca="false">L102</f>
        <v>0</v>
      </c>
      <c r="M101" s="159" t="n">
        <f aca="false">M102</f>
        <v>1410878.13</v>
      </c>
      <c r="N101" s="159" t="n">
        <f aca="false">N102</f>
        <v>1410878.13</v>
      </c>
      <c r="O101" s="162" t="n">
        <f aca="false">O102</f>
        <v>0</v>
      </c>
      <c r="P101" s="160" t="n">
        <f aca="false">P102</f>
        <v>0</v>
      </c>
      <c r="Q101" s="160" t="n">
        <f aca="false">Q102</f>
        <v>0</v>
      </c>
      <c r="R101" s="163" t="n">
        <f aca="false">R102</f>
        <v>0</v>
      </c>
      <c r="S101" s="159" t="n">
        <f aca="false">S102</f>
        <v>1410878.13</v>
      </c>
      <c r="T101" s="159" t="n">
        <f aca="false">T102</f>
        <v>1410878.13</v>
      </c>
      <c r="U101" s="162" t="n">
        <f aca="false">U102</f>
        <v>0</v>
      </c>
      <c r="V101" s="160" t="n">
        <f aca="false">V102</f>
        <v>0</v>
      </c>
      <c r="W101" s="160" t="n">
        <f aca="false">W102</f>
        <v>0</v>
      </c>
      <c r="X101" s="163" t="n">
        <f aca="false">X102</f>
        <v>0</v>
      </c>
      <c r="Y101" s="159" t="n">
        <f aca="false">Y102</f>
        <v>1410878.13</v>
      </c>
      <c r="Z101" s="159" t="n">
        <f aca="false">Z102</f>
        <v>1410878.13</v>
      </c>
      <c r="AA101" s="162" t="n">
        <f aca="false">AA102</f>
        <v>0</v>
      </c>
      <c r="AB101" s="160" t="n">
        <f aca="false">AB102</f>
        <v>0</v>
      </c>
      <c r="AC101" s="160" t="n">
        <f aca="false">AC102</f>
        <v>0</v>
      </c>
      <c r="AD101" s="163" t="n">
        <f aca="false">AD102</f>
        <v>0</v>
      </c>
      <c r="AE101" s="159" t="n">
        <f aca="false">AE102</f>
        <v>1410878.13</v>
      </c>
      <c r="AF101" s="159" t="n">
        <f aca="false">AF102</f>
        <v>1410878.13</v>
      </c>
      <c r="AG101" s="162" t="n">
        <f aca="false">AG102</f>
        <v>0</v>
      </c>
      <c r="AH101" s="161" t="n">
        <f aca="false">AH102</f>
        <v>0</v>
      </c>
      <c r="AI101" s="161" t="n">
        <f aca="false">AI102</f>
        <v>0</v>
      </c>
      <c r="AJ101" s="164" t="n">
        <f aca="false">AJ102</f>
        <v>0</v>
      </c>
      <c r="AK101" s="159" t="n">
        <f aca="false">AK102</f>
        <v>1410878.13</v>
      </c>
      <c r="AL101" s="159" t="n">
        <f aca="false">AL102</f>
        <v>1410878.13</v>
      </c>
      <c r="AM101" s="162" t="n">
        <f aca="false">AM102</f>
        <v>0</v>
      </c>
      <c r="AN101" s="161" t="n">
        <f aca="false">AN102</f>
        <v>0</v>
      </c>
      <c r="AO101" s="161" t="n">
        <f aca="false">AO102</f>
        <v>0</v>
      </c>
      <c r="AP101" s="164" t="n">
        <f aca="false">AP102</f>
        <v>0</v>
      </c>
      <c r="AQ101" s="159" t="n">
        <v>1410878.13</v>
      </c>
      <c r="AR101" s="159" t="n">
        <v>1410878.13</v>
      </c>
      <c r="AS101" s="162" t="n">
        <v>0</v>
      </c>
    </row>
    <row r="102" customFormat="false" ht="14.25" hidden="false" customHeight="false" outlineLevel="0" collapsed="false">
      <c r="A102" s="58"/>
      <c r="B102" s="59" t="s">
        <v>75</v>
      </c>
      <c r="C102" s="60" t="s">
        <v>37</v>
      </c>
      <c r="D102" s="60" t="s">
        <v>68</v>
      </c>
      <c r="E102" s="60" t="s">
        <v>77</v>
      </c>
      <c r="F102" s="60"/>
      <c r="G102" s="165" t="n">
        <f aca="false">G103</f>
        <v>1500000</v>
      </c>
      <c r="H102" s="165" t="n">
        <f aca="false">H103</f>
        <v>1500000</v>
      </c>
      <c r="I102" s="166" t="n">
        <f aca="false">I103</f>
        <v>0</v>
      </c>
      <c r="J102" s="167" t="n">
        <f aca="false">J103</f>
        <v>-89121.87</v>
      </c>
      <c r="K102" s="167" t="n">
        <f aca="false">K103</f>
        <v>-89121.87</v>
      </c>
      <c r="L102" s="168" t="n">
        <f aca="false">L103</f>
        <v>0</v>
      </c>
      <c r="M102" s="165" t="n">
        <f aca="false">M103</f>
        <v>1410878.13</v>
      </c>
      <c r="N102" s="165" t="n">
        <f aca="false">N103</f>
        <v>1410878.13</v>
      </c>
      <c r="O102" s="166" t="n">
        <f aca="false">O103</f>
        <v>0</v>
      </c>
      <c r="P102" s="167" t="n">
        <f aca="false">P103</f>
        <v>0</v>
      </c>
      <c r="Q102" s="167" t="n">
        <f aca="false">Q103</f>
        <v>0</v>
      </c>
      <c r="R102" s="168" t="n">
        <f aca="false">R103</f>
        <v>0</v>
      </c>
      <c r="S102" s="165" t="n">
        <f aca="false">S103</f>
        <v>1410878.13</v>
      </c>
      <c r="T102" s="165" t="n">
        <f aca="false">T103</f>
        <v>1410878.13</v>
      </c>
      <c r="U102" s="166" t="n">
        <f aca="false">U103</f>
        <v>0</v>
      </c>
      <c r="V102" s="167" t="n">
        <f aca="false">V103</f>
        <v>0</v>
      </c>
      <c r="W102" s="167" t="n">
        <f aca="false">W103</f>
        <v>0</v>
      </c>
      <c r="X102" s="168" t="n">
        <f aca="false">X103</f>
        <v>0</v>
      </c>
      <c r="Y102" s="165" t="n">
        <f aca="false">Y103</f>
        <v>1410878.13</v>
      </c>
      <c r="Z102" s="165" t="n">
        <f aca="false">Z103</f>
        <v>1410878.13</v>
      </c>
      <c r="AA102" s="166" t="n">
        <f aca="false">AA103</f>
        <v>0</v>
      </c>
      <c r="AB102" s="167" t="n">
        <f aca="false">AB103</f>
        <v>0</v>
      </c>
      <c r="AC102" s="167" t="n">
        <f aca="false">AC103</f>
        <v>0</v>
      </c>
      <c r="AD102" s="168" t="n">
        <f aca="false">AD103</f>
        <v>0</v>
      </c>
      <c r="AE102" s="165" t="n">
        <f aca="false">AE103</f>
        <v>1410878.13</v>
      </c>
      <c r="AF102" s="165" t="n">
        <f aca="false">AF103</f>
        <v>1410878.13</v>
      </c>
      <c r="AG102" s="166" t="n">
        <f aca="false">AG103</f>
        <v>0</v>
      </c>
      <c r="AH102" s="169" t="n">
        <f aca="false">AH103</f>
        <v>0</v>
      </c>
      <c r="AI102" s="169" t="n">
        <f aca="false">AI103</f>
        <v>0</v>
      </c>
      <c r="AJ102" s="170" t="n">
        <f aca="false">AJ103</f>
        <v>0</v>
      </c>
      <c r="AK102" s="165" t="n">
        <f aca="false">AK103</f>
        <v>1410878.13</v>
      </c>
      <c r="AL102" s="165" t="n">
        <f aca="false">AL103</f>
        <v>1410878.13</v>
      </c>
      <c r="AM102" s="166" t="n">
        <f aca="false">AM103</f>
        <v>0</v>
      </c>
      <c r="AN102" s="169" t="n">
        <f aca="false">AN103</f>
        <v>0</v>
      </c>
      <c r="AO102" s="169" t="n">
        <f aca="false">AO103</f>
        <v>0</v>
      </c>
      <c r="AP102" s="170" t="n">
        <f aca="false">AP103</f>
        <v>0</v>
      </c>
      <c r="AQ102" s="165" t="n">
        <v>1410878.13</v>
      </c>
      <c r="AR102" s="165" t="n">
        <v>1410878.13</v>
      </c>
      <c r="AS102" s="166" t="n">
        <v>0</v>
      </c>
    </row>
    <row r="103" customFormat="false" ht="14.25" hidden="false" customHeight="false" outlineLevel="0" collapsed="false">
      <c r="A103" s="58"/>
      <c r="B103" s="59" t="s">
        <v>78</v>
      </c>
      <c r="C103" s="60" t="s">
        <v>37</v>
      </c>
      <c r="D103" s="60" t="s">
        <v>68</v>
      </c>
      <c r="E103" s="60" t="s">
        <v>79</v>
      </c>
      <c r="F103" s="60"/>
      <c r="G103" s="165" t="n">
        <f aca="false">H103+I103</f>
        <v>1500000</v>
      </c>
      <c r="H103" s="165" t="n">
        <f aca="false">H104</f>
        <v>1500000</v>
      </c>
      <c r="I103" s="166" t="n">
        <f aca="false">I105</f>
        <v>0</v>
      </c>
      <c r="J103" s="167" t="n">
        <f aca="false">K103+L103</f>
        <v>-89121.87</v>
      </c>
      <c r="K103" s="167" t="n">
        <f aca="false">K104</f>
        <v>-89121.87</v>
      </c>
      <c r="L103" s="168" t="n">
        <f aca="false">L105</f>
        <v>0</v>
      </c>
      <c r="M103" s="165" t="n">
        <f aca="false">N103+O103</f>
        <v>1410878.13</v>
      </c>
      <c r="N103" s="165" t="n">
        <f aca="false">N104</f>
        <v>1410878.13</v>
      </c>
      <c r="O103" s="166" t="n">
        <f aca="false">O105</f>
        <v>0</v>
      </c>
      <c r="P103" s="167" t="n">
        <f aca="false">Q103+R103</f>
        <v>0</v>
      </c>
      <c r="Q103" s="167" t="n">
        <f aca="false">Q104</f>
        <v>0</v>
      </c>
      <c r="R103" s="168" t="n">
        <f aca="false">R105</f>
        <v>0</v>
      </c>
      <c r="S103" s="165" t="n">
        <f aca="false">T103+U103</f>
        <v>1410878.13</v>
      </c>
      <c r="T103" s="165" t="n">
        <f aca="false">T104</f>
        <v>1410878.13</v>
      </c>
      <c r="U103" s="166" t="n">
        <f aca="false">U105</f>
        <v>0</v>
      </c>
      <c r="V103" s="167" t="n">
        <f aca="false">W103+X103</f>
        <v>0</v>
      </c>
      <c r="W103" s="167" t="n">
        <f aca="false">W104</f>
        <v>0</v>
      </c>
      <c r="X103" s="168" t="n">
        <f aca="false">X105</f>
        <v>0</v>
      </c>
      <c r="Y103" s="165" t="n">
        <f aca="false">Z103+AA103</f>
        <v>1410878.13</v>
      </c>
      <c r="Z103" s="165" t="n">
        <f aca="false">Z104</f>
        <v>1410878.13</v>
      </c>
      <c r="AA103" s="166" t="n">
        <f aca="false">AA105</f>
        <v>0</v>
      </c>
      <c r="AB103" s="167" t="n">
        <f aca="false">AC103+AD103</f>
        <v>0</v>
      </c>
      <c r="AC103" s="167" t="n">
        <f aca="false">AC104</f>
        <v>0</v>
      </c>
      <c r="AD103" s="168" t="n">
        <f aca="false">AD105</f>
        <v>0</v>
      </c>
      <c r="AE103" s="165" t="n">
        <f aca="false">AF103+AG103</f>
        <v>1410878.13</v>
      </c>
      <c r="AF103" s="165" t="n">
        <f aca="false">AF104</f>
        <v>1410878.13</v>
      </c>
      <c r="AG103" s="166" t="n">
        <f aca="false">AG105</f>
        <v>0</v>
      </c>
      <c r="AH103" s="169" t="n">
        <f aca="false">AI103+AJ103</f>
        <v>0</v>
      </c>
      <c r="AI103" s="169" t="n">
        <f aca="false">AI104</f>
        <v>0</v>
      </c>
      <c r="AJ103" s="170" t="n">
        <f aca="false">AJ105</f>
        <v>0</v>
      </c>
      <c r="AK103" s="165" t="n">
        <f aca="false">AL103+AM103</f>
        <v>1410878.13</v>
      </c>
      <c r="AL103" s="165" t="n">
        <f aca="false">AL104</f>
        <v>1410878.13</v>
      </c>
      <c r="AM103" s="166" t="n">
        <f aca="false">AM105</f>
        <v>0</v>
      </c>
      <c r="AN103" s="169" t="n">
        <f aca="false">AO103+AP103</f>
        <v>0</v>
      </c>
      <c r="AO103" s="169" t="n">
        <f aca="false">AO104</f>
        <v>0</v>
      </c>
      <c r="AP103" s="170" t="n">
        <f aca="false">AP105</f>
        <v>0</v>
      </c>
      <c r="AQ103" s="165" t="n">
        <v>1410878.13</v>
      </c>
      <c r="AR103" s="165" t="n">
        <v>1410878.13</v>
      </c>
      <c r="AS103" s="166" t="n">
        <v>0</v>
      </c>
    </row>
    <row r="104" customFormat="false" ht="14.25" hidden="false" customHeight="false" outlineLevel="0" collapsed="false">
      <c r="A104" s="58"/>
      <c r="B104" s="59" t="s">
        <v>460</v>
      </c>
      <c r="C104" s="60" t="s">
        <v>37</v>
      </c>
      <c r="D104" s="60" t="s">
        <v>68</v>
      </c>
      <c r="E104" s="60" t="s">
        <v>79</v>
      </c>
      <c r="F104" s="60" t="s">
        <v>461</v>
      </c>
      <c r="G104" s="165" t="n">
        <f aca="false">H104+I104</f>
        <v>1500000</v>
      </c>
      <c r="H104" s="165" t="n">
        <f aca="false">H105</f>
        <v>1500000</v>
      </c>
      <c r="I104" s="166" t="n">
        <f aca="false">I105</f>
        <v>0</v>
      </c>
      <c r="J104" s="167" t="n">
        <f aca="false">K104+L104</f>
        <v>-89121.87</v>
      </c>
      <c r="K104" s="167" t="n">
        <f aca="false">K105</f>
        <v>-89121.87</v>
      </c>
      <c r="L104" s="168" t="n">
        <f aca="false">L105</f>
        <v>0</v>
      </c>
      <c r="M104" s="165" t="n">
        <f aca="false">N104+O104</f>
        <v>1410878.13</v>
      </c>
      <c r="N104" s="165" t="n">
        <f aca="false">N105</f>
        <v>1410878.13</v>
      </c>
      <c r="O104" s="166" t="n">
        <f aca="false">O105</f>
        <v>0</v>
      </c>
      <c r="P104" s="167" t="n">
        <f aca="false">Q104+R104</f>
        <v>0</v>
      </c>
      <c r="Q104" s="167" t="n">
        <f aca="false">Q105</f>
        <v>0</v>
      </c>
      <c r="R104" s="168" t="n">
        <f aca="false">R105</f>
        <v>0</v>
      </c>
      <c r="S104" s="165" t="n">
        <f aca="false">T104+U104</f>
        <v>1410878.13</v>
      </c>
      <c r="T104" s="165" t="n">
        <f aca="false">T105</f>
        <v>1410878.13</v>
      </c>
      <c r="U104" s="166" t="n">
        <f aca="false">U105</f>
        <v>0</v>
      </c>
      <c r="V104" s="167" t="n">
        <f aca="false">W104+X104</f>
        <v>0</v>
      </c>
      <c r="W104" s="167" t="n">
        <f aca="false">W105</f>
        <v>0</v>
      </c>
      <c r="X104" s="168" t="n">
        <f aca="false">X105</f>
        <v>0</v>
      </c>
      <c r="Y104" s="165" t="n">
        <f aca="false">Z104+AA104</f>
        <v>1410878.13</v>
      </c>
      <c r="Z104" s="165" t="n">
        <f aca="false">Z105</f>
        <v>1410878.13</v>
      </c>
      <c r="AA104" s="166" t="n">
        <f aca="false">AA105</f>
        <v>0</v>
      </c>
      <c r="AB104" s="167" t="n">
        <f aca="false">AC104+AD104</f>
        <v>0</v>
      </c>
      <c r="AC104" s="167" t="n">
        <f aca="false">AC105</f>
        <v>0</v>
      </c>
      <c r="AD104" s="168" t="n">
        <f aca="false">AD105</f>
        <v>0</v>
      </c>
      <c r="AE104" s="165" t="n">
        <f aca="false">AF104+AG104</f>
        <v>1410878.13</v>
      </c>
      <c r="AF104" s="165" t="n">
        <f aca="false">AF105</f>
        <v>1410878.13</v>
      </c>
      <c r="AG104" s="166" t="n">
        <f aca="false">AG105</f>
        <v>0</v>
      </c>
      <c r="AH104" s="169" t="n">
        <f aca="false">AI104+AJ104</f>
        <v>0</v>
      </c>
      <c r="AI104" s="169" t="n">
        <f aca="false">AI105</f>
        <v>0</v>
      </c>
      <c r="AJ104" s="170" t="n">
        <f aca="false">AJ105</f>
        <v>0</v>
      </c>
      <c r="AK104" s="165" t="n">
        <f aca="false">AL104+AM104</f>
        <v>1410878.13</v>
      </c>
      <c r="AL104" s="165" t="n">
        <f aca="false">AL105</f>
        <v>1410878.13</v>
      </c>
      <c r="AM104" s="166" t="n">
        <f aca="false">AM105</f>
        <v>0</v>
      </c>
      <c r="AN104" s="169" t="n">
        <f aca="false">AO104+AP104</f>
        <v>0</v>
      </c>
      <c r="AO104" s="169" t="n">
        <f aca="false">AO105</f>
        <v>0</v>
      </c>
      <c r="AP104" s="170" t="n">
        <f aca="false">AP105</f>
        <v>0</v>
      </c>
      <c r="AQ104" s="165" t="n">
        <v>1410878.13</v>
      </c>
      <c r="AR104" s="165" t="n">
        <v>1410878.13</v>
      </c>
      <c r="AS104" s="166" t="n">
        <v>0</v>
      </c>
    </row>
    <row r="105" customFormat="false" ht="14.25" hidden="false" customHeight="false" outlineLevel="0" collapsed="false">
      <c r="A105" s="58"/>
      <c r="B105" s="59" t="s">
        <v>473</v>
      </c>
      <c r="C105" s="60" t="s">
        <v>37</v>
      </c>
      <c r="D105" s="60" t="s">
        <v>68</v>
      </c>
      <c r="E105" s="60" t="s">
        <v>79</v>
      </c>
      <c r="F105" s="60" t="s">
        <v>474</v>
      </c>
      <c r="G105" s="165" t="n">
        <f aca="false">H105+I105</f>
        <v>1500000</v>
      </c>
      <c r="H105" s="165" t="n">
        <v>1500000</v>
      </c>
      <c r="I105" s="166"/>
      <c r="J105" s="167" t="n">
        <f aca="false">K105+L105</f>
        <v>-89121.87</v>
      </c>
      <c r="K105" s="167" t="n">
        <v>-89121.87</v>
      </c>
      <c r="L105" s="168"/>
      <c r="M105" s="165" t="n">
        <f aca="false">N105+O105</f>
        <v>1410878.13</v>
      </c>
      <c r="N105" s="165" t="n">
        <f aca="false">H105+K105</f>
        <v>1410878.13</v>
      </c>
      <c r="O105" s="165" t="n">
        <f aca="false">I105+L105</f>
        <v>0</v>
      </c>
      <c r="P105" s="167" t="n">
        <f aca="false">Q105+R105</f>
        <v>0</v>
      </c>
      <c r="Q105" s="167"/>
      <c r="R105" s="168"/>
      <c r="S105" s="165" t="n">
        <f aca="false">T105+U105</f>
        <v>1410878.13</v>
      </c>
      <c r="T105" s="165" t="n">
        <f aca="false">N105+Q105</f>
        <v>1410878.13</v>
      </c>
      <c r="U105" s="165" t="n">
        <f aca="false">O105+R105</f>
        <v>0</v>
      </c>
      <c r="V105" s="167" t="n">
        <f aca="false">W105+X105</f>
        <v>0</v>
      </c>
      <c r="W105" s="167"/>
      <c r="X105" s="168"/>
      <c r="Y105" s="165" t="n">
        <f aca="false">Z105+AA105</f>
        <v>1410878.13</v>
      </c>
      <c r="Z105" s="165" t="n">
        <f aca="false">T105+W105</f>
        <v>1410878.13</v>
      </c>
      <c r="AA105" s="165" t="n">
        <f aca="false">U105+X105</f>
        <v>0</v>
      </c>
      <c r="AB105" s="167" t="n">
        <f aca="false">AC105+AD105</f>
        <v>0</v>
      </c>
      <c r="AC105" s="167"/>
      <c r="AD105" s="168"/>
      <c r="AE105" s="165" t="n">
        <f aca="false">AF105+AG105</f>
        <v>1410878.13</v>
      </c>
      <c r="AF105" s="165" t="n">
        <f aca="false">Z105+AC105</f>
        <v>1410878.13</v>
      </c>
      <c r="AG105" s="165" t="n">
        <f aca="false">AA105+AD105</f>
        <v>0</v>
      </c>
      <c r="AH105" s="169" t="n">
        <f aca="false">AI105+AJ105</f>
        <v>0</v>
      </c>
      <c r="AI105" s="169"/>
      <c r="AJ105" s="170"/>
      <c r="AK105" s="165" t="n">
        <f aca="false">AL105+AM105</f>
        <v>1410878.13</v>
      </c>
      <c r="AL105" s="165" t="n">
        <f aca="false">AF105+AI105</f>
        <v>1410878.13</v>
      </c>
      <c r="AM105" s="165" t="n">
        <f aca="false">AG105+AJ105</f>
        <v>0</v>
      </c>
      <c r="AN105" s="169" t="n">
        <f aca="false">AO105+AP105</f>
        <v>0</v>
      </c>
      <c r="AO105" s="169"/>
      <c r="AP105" s="170"/>
      <c r="AQ105" s="165" t="n">
        <v>1410878.13</v>
      </c>
      <c r="AR105" s="165" t="n">
        <v>1410878.13</v>
      </c>
      <c r="AS105" s="165" t="n">
        <v>0</v>
      </c>
    </row>
    <row r="106" s="29" customFormat="true" ht="15" hidden="false" customHeight="false" outlineLevel="0" collapsed="false">
      <c r="A106" s="157"/>
      <c r="B106" s="72" t="s">
        <v>80</v>
      </c>
      <c r="C106" s="73" t="s">
        <v>37</v>
      </c>
      <c r="D106" s="73" t="s">
        <v>475</v>
      </c>
      <c r="E106" s="73"/>
      <c r="F106" s="73"/>
      <c r="G106" s="159" t="n">
        <f aca="false">G107+G134+G148+G159</f>
        <v>32109272</v>
      </c>
      <c r="H106" s="159" t="n">
        <f aca="false">H107+H134+H148+H159</f>
        <v>23419172</v>
      </c>
      <c r="I106" s="159" t="n">
        <f aca="false">I107+I134+I148+I159</f>
        <v>8690100</v>
      </c>
      <c r="J106" s="160" t="n">
        <f aca="false">J107+J134+J148+J159</f>
        <v>-2815600</v>
      </c>
      <c r="K106" s="160" t="n">
        <f aca="false">K107+K134+K148+K159</f>
        <v>50000</v>
      </c>
      <c r="L106" s="160" t="n">
        <f aca="false">L107+L134+L148+L159</f>
        <v>-2865600</v>
      </c>
      <c r="M106" s="159" t="n">
        <f aca="false">M107+M134+M148+M159</f>
        <v>29293672</v>
      </c>
      <c r="N106" s="159" t="n">
        <f aca="false">N107+N134+N148+N159</f>
        <v>23469172</v>
      </c>
      <c r="O106" s="159" t="n">
        <f aca="false">O107+O134+O148+O159</f>
        <v>5824500</v>
      </c>
      <c r="P106" s="160" t="n">
        <f aca="false">P107+P134+P148+P159</f>
        <v>3083302.2</v>
      </c>
      <c r="Q106" s="160" t="n">
        <f aca="false">Q107+Q134+Q148+Q159</f>
        <v>3083302.2</v>
      </c>
      <c r="R106" s="160" t="n">
        <f aca="false">R107+R134+R148+R159</f>
        <v>0</v>
      </c>
      <c r="S106" s="159" t="n">
        <f aca="false">S107+S134+S148+S159</f>
        <v>32476974.2</v>
      </c>
      <c r="T106" s="159" t="n">
        <f aca="false">T107+T134+T148+T159</f>
        <v>26652474.2</v>
      </c>
      <c r="U106" s="159" t="n">
        <f aca="false">U107+U134+U148+U159</f>
        <v>5824500</v>
      </c>
      <c r="V106" s="160" t="n">
        <f aca="false">V107+V134+V148+V159</f>
        <v>6867037.89</v>
      </c>
      <c r="W106" s="160" t="n">
        <f aca="false">W107+W134+W148+W159</f>
        <v>6867037.89</v>
      </c>
      <c r="X106" s="160" t="n">
        <f aca="false">X107+X134+X148+X159</f>
        <v>0</v>
      </c>
      <c r="Y106" s="159" t="n">
        <f aca="false">Y107+Y134+Y148+Y159</f>
        <v>38815012.09</v>
      </c>
      <c r="Z106" s="159" t="n">
        <f aca="false">Z107+Z134+Z148+Z159</f>
        <v>32990512.09</v>
      </c>
      <c r="AA106" s="159" t="n">
        <f aca="false">AA107+AA134+AA148+AA159</f>
        <v>5824500</v>
      </c>
      <c r="AB106" s="160" t="n">
        <f aca="false">AB107+AB134+AB148+AB159</f>
        <v>-2546778</v>
      </c>
      <c r="AC106" s="160" t="n">
        <f aca="false">AC107+AC134+AC148+AC159</f>
        <v>-2550678</v>
      </c>
      <c r="AD106" s="160" t="n">
        <f aca="false">AD107+AD134+AD148+AD159</f>
        <v>3900</v>
      </c>
      <c r="AE106" s="159" t="n">
        <f aca="false">AE107+AE134+AE148+AE159</f>
        <v>36268234.09</v>
      </c>
      <c r="AF106" s="159" t="n">
        <f aca="false">AF107+AF134+AF148+AF159</f>
        <v>30439834.09</v>
      </c>
      <c r="AG106" s="159" t="n">
        <f aca="false">AG107+AG134+AG148+AG159</f>
        <v>5828400</v>
      </c>
      <c r="AH106" s="161" t="n">
        <f aca="false">AH107+AH134+AH148+AH159</f>
        <v>-1537215.77</v>
      </c>
      <c r="AI106" s="161" t="n">
        <f aca="false">AI107+AI134+AI148+AI159</f>
        <v>-1537215.77</v>
      </c>
      <c r="AJ106" s="161" t="n">
        <f aca="false">AJ107+AJ134+AJ148+AJ159</f>
        <v>0</v>
      </c>
      <c r="AK106" s="159" t="n">
        <f aca="false">AK107+AK134+AK148+AK159</f>
        <v>34731018.32</v>
      </c>
      <c r="AL106" s="159" t="n">
        <f aca="false">AL107+AL134+AL148+AL159</f>
        <v>28902618.32</v>
      </c>
      <c r="AM106" s="159" t="n">
        <f aca="false">AM107+AM134+AM148+AM159</f>
        <v>5828400</v>
      </c>
      <c r="AN106" s="161" t="n">
        <f aca="false">AN107+AN134+AN148+AN159</f>
        <v>940517.66</v>
      </c>
      <c r="AO106" s="161" t="n">
        <f aca="false">AO107+AO134+AO148+AO159</f>
        <v>940517.66</v>
      </c>
      <c r="AP106" s="161" t="n">
        <f aca="false">AP107+AP134+AP148+AP159</f>
        <v>0</v>
      </c>
      <c r="AQ106" s="159" t="n">
        <v>35671535.98</v>
      </c>
      <c r="AR106" s="159" t="n">
        <v>29843135.98</v>
      </c>
      <c r="AS106" s="159" t="n">
        <v>5828400</v>
      </c>
    </row>
    <row r="107" s="29" customFormat="true" ht="28.5" hidden="false" customHeight="false" outlineLevel="0" collapsed="false">
      <c r="A107" s="74"/>
      <c r="B107" s="87" t="s">
        <v>123</v>
      </c>
      <c r="C107" s="177" t="s">
        <v>37</v>
      </c>
      <c r="D107" s="177" t="s">
        <v>475</v>
      </c>
      <c r="E107" s="177" t="s">
        <v>124</v>
      </c>
      <c r="F107" s="177"/>
      <c r="G107" s="178" t="n">
        <f aca="false">G108+G125</f>
        <v>2865600</v>
      </c>
      <c r="H107" s="178" t="n">
        <f aca="false">H108+H125</f>
        <v>0</v>
      </c>
      <c r="I107" s="178" t="n">
        <f aca="false">I108+I125</f>
        <v>2865600</v>
      </c>
      <c r="J107" s="179" t="n">
        <f aca="false">J108+J125</f>
        <v>-2865600</v>
      </c>
      <c r="K107" s="179" t="n">
        <f aca="false">K108+K125</f>
        <v>0</v>
      </c>
      <c r="L107" s="179" t="n">
        <f aca="false">L108+L125</f>
        <v>-2865600</v>
      </c>
      <c r="M107" s="178" t="n">
        <f aca="false">M108+M125</f>
        <v>0</v>
      </c>
      <c r="N107" s="178" t="n">
        <f aca="false">N108+N125</f>
        <v>0</v>
      </c>
      <c r="O107" s="178" t="n">
        <f aca="false">O108+O125</f>
        <v>0</v>
      </c>
      <c r="P107" s="179" t="n">
        <f aca="false">P108+P125</f>
        <v>0</v>
      </c>
      <c r="Q107" s="179" t="n">
        <f aca="false">Q108+Q125</f>
        <v>0</v>
      </c>
      <c r="R107" s="179" t="n">
        <f aca="false">R108+R125</f>
        <v>0</v>
      </c>
      <c r="S107" s="178" t="n">
        <f aca="false">S108+S125</f>
        <v>0</v>
      </c>
      <c r="T107" s="178" t="n">
        <f aca="false">T108+T125</f>
        <v>0</v>
      </c>
      <c r="U107" s="178" t="n">
        <f aca="false">U108+U125</f>
        <v>0</v>
      </c>
      <c r="V107" s="179" t="n">
        <f aca="false">V108+V125</f>
        <v>0</v>
      </c>
      <c r="W107" s="179" t="n">
        <f aca="false">W108+W125</f>
        <v>0</v>
      </c>
      <c r="X107" s="179" t="n">
        <f aca="false">X108+X125</f>
        <v>0</v>
      </c>
      <c r="Y107" s="178" t="n">
        <f aca="false">Y108+Y125</f>
        <v>0</v>
      </c>
      <c r="Z107" s="178" t="n">
        <f aca="false">Z108+Z125</f>
        <v>0</v>
      </c>
      <c r="AA107" s="178" t="n">
        <f aca="false">AA108+AA125</f>
        <v>0</v>
      </c>
      <c r="AB107" s="179" t="n">
        <f aca="false">AB108+AB125</f>
        <v>0</v>
      </c>
      <c r="AC107" s="179" t="n">
        <f aca="false">AC108+AC125</f>
        <v>0</v>
      </c>
      <c r="AD107" s="179" t="n">
        <f aca="false">AD108+AD125</f>
        <v>0</v>
      </c>
      <c r="AE107" s="178" t="n">
        <f aca="false">AE108+AE125</f>
        <v>0</v>
      </c>
      <c r="AF107" s="178" t="n">
        <f aca="false">AF108+AF125</f>
        <v>0</v>
      </c>
      <c r="AG107" s="178" t="n">
        <f aca="false">AG108+AG125</f>
        <v>0</v>
      </c>
      <c r="AH107" s="180" t="n">
        <f aca="false">AH108+AH125</f>
        <v>0</v>
      </c>
      <c r="AI107" s="180" t="n">
        <f aca="false">AI108+AI125</f>
        <v>0</v>
      </c>
      <c r="AJ107" s="180" t="n">
        <f aca="false">AJ108+AJ125</f>
        <v>0</v>
      </c>
      <c r="AK107" s="178" t="n">
        <f aca="false">AK108+AK125</f>
        <v>0</v>
      </c>
      <c r="AL107" s="178" t="n">
        <f aca="false">AL108+AL125</f>
        <v>0</v>
      </c>
      <c r="AM107" s="178" t="n">
        <f aca="false">AM108+AM125</f>
        <v>0</v>
      </c>
      <c r="AN107" s="180" t="n">
        <f aca="false">AN108+AN125</f>
        <v>0</v>
      </c>
      <c r="AO107" s="180" t="n">
        <f aca="false">AO108+AO125</f>
        <v>0</v>
      </c>
      <c r="AP107" s="180" t="n">
        <f aca="false">AP108+AP125</f>
        <v>0</v>
      </c>
      <c r="AQ107" s="178" t="n">
        <v>0</v>
      </c>
      <c r="AR107" s="178" t="n">
        <v>0</v>
      </c>
      <c r="AS107" s="178" t="n">
        <v>0</v>
      </c>
    </row>
    <row r="108" customFormat="false" ht="28.5" hidden="false" customHeight="false" outlineLevel="0" collapsed="false">
      <c r="A108" s="58"/>
      <c r="B108" s="59" t="s">
        <v>82</v>
      </c>
      <c r="C108" s="60" t="s">
        <v>37</v>
      </c>
      <c r="D108" s="60" t="s">
        <v>475</v>
      </c>
      <c r="E108" s="60" t="s">
        <v>83</v>
      </c>
      <c r="F108" s="60"/>
      <c r="G108" s="165" t="n">
        <f aca="false">G109+G117</f>
        <v>2865600</v>
      </c>
      <c r="H108" s="165" t="n">
        <f aca="false">H109+H117</f>
        <v>0</v>
      </c>
      <c r="I108" s="165" t="n">
        <f aca="false">I109+I117</f>
        <v>2865600</v>
      </c>
      <c r="J108" s="167" t="n">
        <f aca="false">J109+J117</f>
        <v>-2865600</v>
      </c>
      <c r="K108" s="167" t="n">
        <f aca="false">K109+K117</f>
        <v>0</v>
      </c>
      <c r="L108" s="167" t="n">
        <f aca="false">L109+L117</f>
        <v>-2865600</v>
      </c>
      <c r="M108" s="165" t="n">
        <f aca="false">M109+M117</f>
        <v>0</v>
      </c>
      <c r="N108" s="165" t="n">
        <f aca="false">N109+N117</f>
        <v>0</v>
      </c>
      <c r="O108" s="165" t="n">
        <f aca="false">O109+O117</f>
        <v>0</v>
      </c>
      <c r="P108" s="167" t="n">
        <f aca="false">P109+P117</f>
        <v>0</v>
      </c>
      <c r="Q108" s="167" t="n">
        <f aca="false">Q109+Q117</f>
        <v>0</v>
      </c>
      <c r="R108" s="167" t="n">
        <f aca="false">R109+R117</f>
        <v>0</v>
      </c>
      <c r="S108" s="165" t="n">
        <f aca="false">S109+S117</f>
        <v>0</v>
      </c>
      <c r="T108" s="165" t="n">
        <f aca="false">T109+T117</f>
        <v>0</v>
      </c>
      <c r="U108" s="165" t="n">
        <f aca="false">U109+U117</f>
        <v>0</v>
      </c>
      <c r="V108" s="167" t="n">
        <f aca="false">V109+V117</f>
        <v>0</v>
      </c>
      <c r="W108" s="167" t="n">
        <f aca="false">W109+W117</f>
        <v>0</v>
      </c>
      <c r="X108" s="167" t="n">
        <f aca="false">X109+X117</f>
        <v>0</v>
      </c>
      <c r="Y108" s="165" t="n">
        <f aca="false">Y109+Y117</f>
        <v>0</v>
      </c>
      <c r="Z108" s="165" t="n">
        <f aca="false">Z109+Z117</f>
        <v>0</v>
      </c>
      <c r="AA108" s="165" t="n">
        <f aca="false">AA109+AA117</f>
        <v>0</v>
      </c>
      <c r="AB108" s="167" t="n">
        <f aca="false">AB109+AB117</f>
        <v>0</v>
      </c>
      <c r="AC108" s="167" t="n">
        <f aca="false">AC109+AC117</f>
        <v>0</v>
      </c>
      <c r="AD108" s="167" t="n">
        <f aca="false">AD109+AD117</f>
        <v>0</v>
      </c>
      <c r="AE108" s="165" t="n">
        <f aca="false">AE109+AE117</f>
        <v>0</v>
      </c>
      <c r="AF108" s="165" t="n">
        <f aca="false">AF109+AF117</f>
        <v>0</v>
      </c>
      <c r="AG108" s="165" t="n">
        <f aca="false">AG109+AG117</f>
        <v>0</v>
      </c>
      <c r="AH108" s="169" t="n">
        <f aca="false">AH109+AH117</f>
        <v>0</v>
      </c>
      <c r="AI108" s="169" t="n">
        <f aca="false">AI109+AI117</f>
        <v>0</v>
      </c>
      <c r="AJ108" s="169" t="n">
        <f aca="false">AJ109+AJ117</f>
        <v>0</v>
      </c>
      <c r="AK108" s="165" t="n">
        <f aca="false">AK109+AK117</f>
        <v>0</v>
      </c>
      <c r="AL108" s="165" t="n">
        <f aca="false">AL109+AL117</f>
        <v>0</v>
      </c>
      <c r="AM108" s="165" t="n">
        <f aca="false">AM109+AM117</f>
        <v>0</v>
      </c>
      <c r="AN108" s="169" t="n">
        <f aca="false">AN109+AN117</f>
        <v>0</v>
      </c>
      <c r="AO108" s="169" t="n">
        <f aca="false">AO109+AO117</f>
        <v>0</v>
      </c>
      <c r="AP108" s="169" t="n">
        <f aca="false">AP109+AP117</f>
        <v>0</v>
      </c>
      <c r="AQ108" s="165" t="n">
        <v>0</v>
      </c>
      <c r="AR108" s="165" t="n">
        <v>0</v>
      </c>
      <c r="AS108" s="165" t="n">
        <v>0</v>
      </c>
    </row>
    <row r="109" customFormat="false" ht="57" hidden="false" customHeight="false" outlineLevel="0" collapsed="false">
      <c r="A109" s="58"/>
      <c r="B109" s="59" t="s">
        <v>84</v>
      </c>
      <c r="C109" s="60" t="s">
        <v>37</v>
      </c>
      <c r="D109" s="60" t="s">
        <v>475</v>
      </c>
      <c r="E109" s="60" t="s">
        <v>85</v>
      </c>
      <c r="F109" s="60"/>
      <c r="G109" s="171" t="n">
        <f aca="false">G110+G114</f>
        <v>1945000</v>
      </c>
      <c r="H109" s="171" t="n">
        <f aca="false">H110+H114</f>
        <v>0</v>
      </c>
      <c r="I109" s="171" t="n">
        <f aca="false">I110+I114</f>
        <v>1945000</v>
      </c>
      <c r="J109" s="173" t="n">
        <f aca="false">J110+J114</f>
        <v>-1945000</v>
      </c>
      <c r="K109" s="173" t="n">
        <f aca="false">K110+K114</f>
        <v>0</v>
      </c>
      <c r="L109" s="173" t="n">
        <f aca="false">L110+L114</f>
        <v>-1945000</v>
      </c>
      <c r="M109" s="171" t="n">
        <f aca="false">M110+M114</f>
        <v>0</v>
      </c>
      <c r="N109" s="171" t="n">
        <f aca="false">N110+N114</f>
        <v>0</v>
      </c>
      <c r="O109" s="171" t="n">
        <f aca="false">O110+O114</f>
        <v>0</v>
      </c>
      <c r="P109" s="173" t="n">
        <f aca="false">P110+P114</f>
        <v>0</v>
      </c>
      <c r="Q109" s="173" t="n">
        <f aca="false">Q110+Q114</f>
        <v>0</v>
      </c>
      <c r="R109" s="173" t="n">
        <f aca="false">R110+R114</f>
        <v>0</v>
      </c>
      <c r="S109" s="171" t="n">
        <f aca="false">S110+S114</f>
        <v>0</v>
      </c>
      <c r="T109" s="171" t="n">
        <f aca="false">T110+T114</f>
        <v>0</v>
      </c>
      <c r="U109" s="171" t="n">
        <f aca="false">U110+U114</f>
        <v>0</v>
      </c>
      <c r="V109" s="173" t="n">
        <f aca="false">V110+V114</f>
        <v>0</v>
      </c>
      <c r="W109" s="173" t="n">
        <f aca="false">W110+W114</f>
        <v>0</v>
      </c>
      <c r="X109" s="173" t="n">
        <f aca="false">X110+X114</f>
        <v>0</v>
      </c>
      <c r="Y109" s="171" t="n">
        <f aca="false">Y110+Y114</f>
        <v>0</v>
      </c>
      <c r="Z109" s="171" t="n">
        <f aca="false">Z110+Z114</f>
        <v>0</v>
      </c>
      <c r="AA109" s="171" t="n">
        <f aca="false">AA110+AA114</f>
        <v>0</v>
      </c>
      <c r="AB109" s="173" t="n">
        <f aca="false">AB110+AB114</f>
        <v>0</v>
      </c>
      <c r="AC109" s="173" t="n">
        <f aca="false">AC110+AC114</f>
        <v>0</v>
      </c>
      <c r="AD109" s="173" t="n">
        <f aca="false">AD110+AD114</f>
        <v>0</v>
      </c>
      <c r="AE109" s="171" t="n">
        <f aca="false">AE110+AE114</f>
        <v>0</v>
      </c>
      <c r="AF109" s="171" t="n">
        <f aca="false">AF110+AF114</f>
        <v>0</v>
      </c>
      <c r="AG109" s="171" t="n">
        <f aca="false">AG110+AG114</f>
        <v>0</v>
      </c>
      <c r="AH109" s="175" t="n">
        <f aca="false">AH110+AH114</f>
        <v>0</v>
      </c>
      <c r="AI109" s="175" t="n">
        <f aca="false">AI110+AI114</f>
        <v>0</v>
      </c>
      <c r="AJ109" s="175" t="n">
        <f aca="false">AJ110+AJ114</f>
        <v>0</v>
      </c>
      <c r="AK109" s="171" t="n">
        <f aca="false">AK110+AK114</f>
        <v>0</v>
      </c>
      <c r="AL109" s="171" t="n">
        <f aca="false">AL110+AL114</f>
        <v>0</v>
      </c>
      <c r="AM109" s="171" t="n">
        <f aca="false">AM110+AM114</f>
        <v>0</v>
      </c>
      <c r="AN109" s="175" t="n">
        <f aca="false">AN110+AN114</f>
        <v>0</v>
      </c>
      <c r="AO109" s="175" t="n">
        <f aca="false">AO110+AO114</f>
        <v>0</v>
      </c>
      <c r="AP109" s="175" t="n">
        <f aca="false">AP110+AP114</f>
        <v>0</v>
      </c>
      <c r="AQ109" s="171" t="n">
        <v>0</v>
      </c>
      <c r="AR109" s="171" t="n">
        <v>0</v>
      </c>
      <c r="AS109" s="171" t="n">
        <v>0</v>
      </c>
    </row>
    <row r="110" customFormat="false" ht="85.5" hidden="false" customHeight="false" outlineLevel="0" collapsed="false">
      <c r="A110" s="58"/>
      <c r="B110" s="59" t="s">
        <v>444</v>
      </c>
      <c r="C110" s="60" t="s">
        <v>37</v>
      </c>
      <c r="D110" s="60" t="s">
        <v>475</v>
      </c>
      <c r="E110" s="60" t="s">
        <v>85</v>
      </c>
      <c r="F110" s="60" t="s">
        <v>445</v>
      </c>
      <c r="G110" s="165" t="n">
        <f aca="false">G111</f>
        <v>1825000</v>
      </c>
      <c r="H110" s="165" t="n">
        <f aca="false">H111</f>
        <v>0</v>
      </c>
      <c r="I110" s="165" t="n">
        <f aca="false">I111</f>
        <v>1825000</v>
      </c>
      <c r="J110" s="167" t="n">
        <f aca="false">J111</f>
        <v>-1825000</v>
      </c>
      <c r="K110" s="167" t="n">
        <f aca="false">K111</f>
        <v>0</v>
      </c>
      <c r="L110" s="167" t="n">
        <f aca="false">L111</f>
        <v>-1825000</v>
      </c>
      <c r="M110" s="165" t="n">
        <f aca="false">M111</f>
        <v>0</v>
      </c>
      <c r="N110" s="165" t="n">
        <f aca="false">N111</f>
        <v>0</v>
      </c>
      <c r="O110" s="165" t="n">
        <f aca="false">O111</f>
        <v>0</v>
      </c>
      <c r="P110" s="167" t="n">
        <f aca="false">P111</f>
        <v>0</v>
      </c>
      <c r="Q110" s="167" t="n">
        <f aca="false">Q111</f>
        <v>0</v>
      </c>
      <c r="R110" s="167" t="n">
        <f aca="false">R111</f>
        <v>0</v>
      </c>
      <c r="S110" s="165" t="n">
        <f aca="false">S111</f>
        <v>0</v>
      </c>
      <c r="T110" s="165" t="n">
        <f aca="false">T111</f>
        <v>0</v>
      </c>
      <c r="U110" s="165" t="n">
        <f aca="false">U111</f>
        <v>0</v>
      </c>
      <c r="V110" s="167" t="n">
        <f aca="false">V111</f>
        <v>0</v>
      </c>
      <c r="W110" s="167" t="n">
        <f aca="false">W111</f>
        <v>0</v>
      </c>
      <c r="X110" s="167" t="n">
        <f aca="false">X111</f>
        <v>0</v>
      </c>
      <c r="Y110" s="165" t="n">
        <f aca="false">Y111</f>
        <v>0</v>
      </c>
      <c r="Z110" s="165" t="n">
        <f aca="false">Z111</f>
        <v>0</v>
      </c>
      <c r="AA110" s="165" t="n">
        <f aca="false">AA111</f>
        <v>0</v>
      </c>
      <c r="AB110" s="167" t="n">
        <f aca="false">AB111</f>
        <v>0</v>
      </c>
      <c r="AC110" s="167" t="n">
        <f aca="false">AC111</f>
        <v>0</v>
      </c>
      <c r="AD110" s="167" t="n">
        <f aca="false">AD111</f>
        <v>0</v>
      </c>
      <c r="AE110" s="165" t="n">
        <f aca="false">AE111</f>
        <v>0</v>
      </c>
      <c r="AF110" s="165" t="n">
        <f aca="false">AF111</f>
        <v>0</v>
      </c>
      <c r="AG110" s="165" t="n">
        <f aca="false">AG111</f>
        <v>0</v>
      </c>
      <c r="AH110" s="169" t="n">
        <f aca="false">AH111</f>
        <v>0</v>
      </c>
      <c r="AI110" s="169" t="n">
        <f aca="false">AI111</f>
        <v>0</v>
      </c>
      <c r="AJ110" s="169" t="n">
        <f aca="false">AJ111</f>
        <v>0</v>
      </c>
      <c r="AK110" s="165" t="n">
        <f aca="false">AK111</f>
        <v>0</v>
      </c>
      <c r="AL110" s="165" t="n">
        <f aca="false">AL111</f>
        <v>0</v>
      </c>
      <c r="AM110" s="165" t="n">
        <f aca="false">AM111</f>
        <v>0</v>
      </c>
      <c r="AN110" s="169" t="n">
        <f aca="false">AN111</f>
        <v>0</v>
      </c>
      <c r="AO110" s="169" t="n">
        <f aca="false">AO111</f>
        <v>0</v>
      </c>
      <c r="AP110" s="169" t="n">
        <f aca="false">AP111</f>
        <v>0</v>
      </c>
      <c r="AQ110" s="165" t="n">
        <v>0</v>
      </c>
      <c r="AR110" s="165" t="n">
        <v>0</v>
      </c>
      <c r="AS110" s="165" t="n">
        <v>0</v>
      </c>
    </row>
    <row r="111" customFormat="false" ht="28.5" hidden="false" customHeight="false" outlineLevel="0" collapsed="false">
      <c r="A111" s="58"/>
      <c r="B111" s="59" t="s">
        <v>446</v>
      </c>
      <c r="C111" s="60" t="s">
        <v>37</v>
      </c>
      <c r="D111" s="60" t="s">
        <v>475</v>
      </c>
      <c r="E111" s="60" t="s">
        <v>85</v>
      </c>
      <c r="F111" s="60" t="s">
        <v>447</v>
      </c>
      <c r="G111" s="165" t="n">
        <f aca="false">G112+G113</f>
        <v>1825000</v>
      </c>
      <c r="H111" s="165" t="n">
        <f aca="false">H112+H113</f>
        <v>0</v>
      </c>
      <c r="I111" s="165" t="n">
        <f aca="false">I112+I113</f>
        <v>1825000</v>
      </c>
      <c r="J111" s="167" t="n">
        <f aca="false">J112+J113</f>
        <v>-1825000</v>
      </c>
      <c r="K111" s="167" t="n">
        <f aca="false">K112+K113</f>
        <v>0</v>
      </c>
      <c r="L111" s="167" t="n">
        <f aca="false">L112+L113</f>
        <v>-1825000</v>
      </c>
      <c r="M111" s="165" t="n">
        <f aca="false">M112+M113</f>
        <v>0</v>
      </c>
      <c r="N111" s="165" t="n">
        <f aca="false">N112+N113</f>
        <v>0</v>
      </c>
      <c r="O111" s="165" t="n">
        <f aca="false">O112+O113</f>
        <v>0</v>
      </c>
      <c r="P111" s="167" t="n">
        <f aca="false">P112+P113</f>
        <v>0</v>
      </c>
      <c r="Q111" s="167" t="n">
        <f aca="false">Q112+Q113</f>
        <v>0</v>
      </c>
      <c r="R111" s="167" t="n">
        <f aca="false">R112+R113</f>
        <v>0</v>
      </c>
      <c r="S111" s="165" t="n">
        <f aca="false">S112+S113</f>
        <v>0</v>
      </c>
      <c r="T111" s="165" t="n">
        <f aca="false">T112+T113</f>
        <v>0</v>
      </c>
      <c r="U111" s="165" t="n">
        <f aca="false">U112+U113</f>
        <v>0</v>
      </c>
      <c r="V111" s="167" t="n">
        <f aca="false">V112+V113</f>
        <v>0</v>
      </c>
      <c r="W111" s="167" t="n">
        <f aca="false">W112+W113</f>
        <v>0</v>
      </c>
      <c r="X111" s="167" t="n">
        <f aca="false">X112+X113</f>
        <v>0</v>
      </c>
      <c r="Y111" s="165" t="n">
        <f aca="false">Y112+Y113</f>
        <v>0</v>
      </c>
      <c r="Z111" s="165" t="n">
        <f aca="false">Z112+Z113</f>
        <v>0</v>
      </c>
      <c r="AA111" s="165" t="n">
        <f aca="false">AA112+AA113</f>
        <v>0</v>
      </c>
      <c r="AB111" s="167" t="n">
        <f aca="false">AB112+AB113</f>
        <v>0</v>
      </c>
      <c r="AC111" s="167" t="n">
        <f aca="false">AC112+AC113</f>
        <v>0</v>
      </c>
      <c r="AD111" s="167" t="n">
        <f aca="false">AD112+AD113</f>
        <v>0</v>
      </c>
      <c r="AE111" s="165" t="n">
        <f aca="false">AE112+AE113</f>
        <v>0</v>
      </c>
      <c r="AF111" s="165" t="n">
        <f aca="false">AF112+AF113</f>
        <v>0</v>
      </c>
      <c r="AG111" s="165" t="n">
        <f aca="false">AG112+AG113</f>
        <v>0</v>
      </c>
      <c r="AH111" s="169" t="n">
        <f aca="false">AH112+AH113</f>
        <v>0</v>
      </c>
      <c r="AI111" s="169" t="n">
        <f aca="false">AI112+AI113</f>
        <v>0</v>
      </c>
      <c r="AJ111" s="169" t="n">
        <f aca="false">AJ112+AJ113</f>
        <v>0</v>
      </c>
      <c r="AK111" s="165" t="n">
        <f aca="false">AK112+AK113</f>
        <v>0</v>
      </c>
      <c r="AL111" s="165" t="n">
        <f aca="false">AL112+AL113</f>
        <v>0</v>
      </c>
      <c r="AM111" s="165" t="n">
        <f aca="false">AM112+AM113</f>
        <v>0</v>
      </c>
      <c r="AN111" s="169" t="n">
        <f aca="false">AN112+AN113</f>
        <v>0</v>
      </c>
      <c r="AO111" s="169" t="n">
        <f aca="false">AO112+AO113</f>
        <v>0</v>
      </c>
      <c r="AP111" s="169" t="n">
        <f aca="false">AP112+AP113</f>
        <v>0</v>
      </c>
      <c r="AQ111" s="165" t="n">
        <v>0</v>
      </c>
      <c r="AR111" s="165" t="n">
        <v>0</v>
      </c>
      <c r="AS111" s="165" t="n">
        <v>0</v>
      </c>
    </row>
    <row r="112" customFormat="false" ht="14.25" hidden="false" customHeight="false" outlineLevel="0" collapsed="false">
      <c r="A112" s="58"/>
      <c r="B112" s="59" t="s">
        <v>448</v>
      </c>
      <c r="C112" s="60" t="s">
        <v>37</v>
      </c>
      <c r="D112" s="60" t="s">
        <v>475</v>
      </c>
      <c r="E112" s="60" t="s">
        <v>85</v>
      </c>
      <c r="F112" s="60" t="s">
        <v>449</v>
      </c>
      <c r="G112" s="165" t="n">
        <f aca="false">H112+I112</f>
        <v>1825000</v>
      </c>
      <c r="H112" s="165"/>
      <c r="I112" s="166" t="n">
        <v>1825000</v>
      </c>
      <c r="J112" s="167" t="n">
        <f aca="false">K112+L112</f>
        <v>-1825000</v>
      </c>
      <c r="K112" s="167"/>
      <c r="L112" s="168" t="n">
        <v>-1825000</v>
      </c>
      <c r="M112" s="165" t="n">
        <f aca="false">N112+O112</f>
        <v>0</v>
      </c>
      <c r="N112" s="165" t="n">
        <f aca="false">H112+K112</f>
        <v>0</v>
      </c>
      <c r="O112" s="165" t="n">
        <f aca="false">I112+L112</f>
        <v>0</v>
      </c>
      <c r="P112" s="167" t="n">
        <f aca="false">Q112+R112</f>
        <v>0</v>
      </c>
      <c r="Q112" s="167"/>
      <c r="R112" s="168"/>
      <c r="S112" s="165" t="n">
        <f aca="false">T112+U112</f>
        <v>0</v>
      </c>
      <c r="T112" s="165" t="n">
        <f aca="false">N112+Q112</f>
        <v>0</v>
      </c>
      <c r="U112" s="165" t="n">
        <f aca="false">O112+R112</f>
        <v>0</v>
      </c>
      <c r="V112" s="167" t="n">
        <f aca="false">W112+X112</f>
        <v>0</v>
      </c>
      <c r="W112" s="167"/>
      <c r="X112" s="168"/>
      <c r="Y112" s="165" t="n">
        <f aca="false">Z112+AA112</f>
        <v>0</v>
      </c>
      <c r="Z112" s="165" t="n">
        <f aca="false">T112+W112</f>
        <v>0</v>
      </c>
      <c r="AA112" s="165" t="n">
        <f aca="false">U112+X112</f>
        <v>0</v>
      </c>
      <c r="AB112" s="167" t="n">
        <f aca="false">AC112+AD112</f>
        <v>0</v>
      </c>
      <c r="AC112" s="167"/>
      <c r="AD112" s="168"/>
      <c r="AE112" s="165" t="n">
        <f aca="false">AF112+AG112</f>
        <v>0</v>
      </c>
      <c r="AF112" s="165" t="n">
        <f aca="false">Z112+AC112</f>
        <v>0</v>
      </c>
      <c r="AG112" s="165" t="n">
        <f aca="false">AA112+AD112</f>
        <v>0</v>
      </c>
      <c r="AH112" s="169" t="n">
        <f aca="false">AI112+AJ112</f>
        <v>0</v>
      </c>
      <c r="AI112" s="169"/>
      <c r="AJ112" s="170"/>
      <c r="AK112" s="165" t="n">
        <f aca="false">AL112+AM112</f>
        <v>0</v>
      </c>
      <c r="AL112" s="165" t="n">
        <f aca="false">AF112+AI112</f>
        <v>0</v>
      </c>
      <c r="AM112" s="165" t="n">
        <f aca="false">AG112+AJ112</f>
        <v>0</v>
      </c>
      <c r="AN112" s="169" t="n">
        <f aca="false">AO112+AP112</f>
        <v>0</v>
      </c>
      <c r="AO112" s="169"/>
      <c r="AP112" s="170"/>
      <c r="AQ112" s="165" t="n">
        <v>0</v>
      </c>
      <c r="AR112" s="165" t="n">
        <v>0</v>
      </c>
      <c r="AS112" s="165" t="n">
        <v>0</v>
      </c>
    </row>
    <row r="113" customFormat="false" ht="28.5" hidden="false" customHeight="false" outlineLevel="0" collapsed="false">
      <c r="A113" s="58"/>
      <c r="B113" s="59" t="s">
        <v>450</v>
      </c>
      <c r="C113" s="60" t="s">
        <v>37</v>
      </c>
      <c r="D113" s="60" t="s">
        <v>475</v>
      </c>
      <c r="E113" s="60" t="s">
        <v>85</v>
      </c>
      <c r="F113" s="60" t="s">
        <v>451</v>
      </c>
      <c r="G113" s="165" t="n">
        <f aca="false">H113+I113</f>
        <v>0</v>
      </c>
      <c r="H113" s="165"/>
      <c r="I113" s="166"/>
      <c r="J113" s="167" t="n">
        <f aca="false">K113+L113</f>
        <v>0</v>
      </c>
      <c r="K113" s="167"/>
      <c r="L113" s="168"/>
      <c r="M113" s="165" t="n">
        <f aca="false">N113+O113</f>
        <v>0</v>
      </c>
      <c r="N113" s="165" t="n">
        <f aca="false">H113+K113</f>
        <v>0</v>
      </c>
      <c r="O113" s="165" t="n">
        <f aca="false">I113+L113</f>
        <v>0</v>
      </c>
      <c r="P113" s="167" t="n">
        <f aca="false">Q113+R113</f>
        <v>0</v>
      </c>
      <c r="Q113" s="167"/>
      <c r="R113" s="168"/>
      <c r="S113" s="165" t="n">
        <f aca="false">T113+U113</f>
        <v>0</v>
      </c>
      <c r="T113" s="165" t="n">
        <f aca="false">N113+Q113</f>
        <v>0</v>
      </c>
      <c r="U113" s="165" t="n">
        <f aca="false">O113+R113</f>
        <v>0</v>
      </c>
      <c r="V113" s="167" t="n">
        <f aca="false">W113+X113</f>
        <v>0</v>
      </c>
      <c r="W113" s="167"/>
      <c r="X113" s="168"/>
      <c r="Y113" s="165" t="n">
        <f aca="false">Z113+AA113</f>
        <v>0</v>
      </c>
      <c r="Z113" s="165" t="n">
        <f aca="false">T113+W113</f>
        <v>0</v>
      </c>
      <c r="AA113" s="165" t="n">
        <f aca="false">U113+X113</f>
        <v>0</v>
      </c>
      <c r="AB113" s="167" t="n">
        <f aca="false">AC113+AD113</f>
        <v>0</v>
      </c>
      <c r="AC113" s="167"/>
      <c r="AD113" s="168"/>
      <c r="AE113" s="165" t="n">
        <f aca="false">AF113+AG113</f>
        <v>0</v>
      </c>
      <c r="AF113" s="165" t="n">
        <f aca="false">Z113+AC113</f>
        <v>0</v>
      </c>
      <c r="AG113" s="165" t="n">
        <f aca="false">AA113+AD113</f>
        <v>0</v>
      </c>
      <c r="AH113" s="169" t="n">
        <f aca="false">AI113+AJ113</f>
        <v>0</v>
      </c>
      <c r="AI113" s="169"/>
      <c r="AJ113" s="170"/>
      <c r="AK113" s="165" t="n">
        <f aca="false">AL113+AM113</f>
        <v>0</v>
      </c>
      <c r="AL113" s="165" t="n">
        <f aca="false">AF113+AI113</f>
        <v>0</v>
      </c>
      <c r="AM113" s="165" t="n">
        <f aca="false">AG113+AJ113</f>
        <v>0</v>
      </c>
      <c r="AN113" s="169" t="n">
        <f aca="false">AO113+AP113</f>
        <v>0</v>
      </c>
      <c r="AO113" s="169"/>
      <c r="AP113" s="170"/>
      <c r="AQ113" s="165" t="n">
        <v>0</v>
      </c>
      <c r="AR113" s="165" t="n">
        <v>0</v>
      </c>
      <c r="AS113" s="165" t="n">
        <v>0</v>
      </c>
    </row>
    <row r="114" customFormat="false" ht="28.5" hidden="false" customHeight="false" outlineLevel="0" collapsed="false">
      <c r="A114" s="58"/>
      <c r="B114" s="59" t="s">
        <v>452</v>
      </c>
      <c r="C114" s="60" t="s">
        <v>37</v>
      </c>
      <c r="D114" s="60" t="s">
        <v>475</v>
      </c>
      <c r="E114" s="60" t="s">
        <v>85</v>
      </c>
      <c r="F114" s="60" t="s">
        <v>453</v>
      </c>
      <c r="G114" s="165" t="n">
        <f aca="false">G115</f>
        <v>120000</v>
      </c>
      <c r="H114" s="165" t="n">
        <f aca="false">H115</f>
        <v>0</v>
      </c>
      <c r="I114" s="165" t="n">
        <f aca="false">I115</f>
        <v>120000</v>
      </c>
      <c r="J114" s="167" t="n">
        <f aca="false">J115</f>
        <v>-120000</v>
      </c>
      <c r="K114" s="167" t="n">
        <f aca="false">K115</f>
        <v>0</v>
      </c>
      <c r="L114" s="167" t="n">
        <f aca="false">L115</f>
        <v>-120000</v>
      </c>
      <c r="M114" s="165" t="n">
        <f aca="false">M115</f>
        <v>0</v>
      </c>
      <c r="N114" s="165" t="n">
        <f aca="false">N115</f>
        <v>0</v>
      </c>
      <c r="O114" s="165" t="n">
        <f aca="false">O115</f>
        <v>0</v>
      </c>
      <c r="P114" s="167" t="n">
        <f aca="false">P115</f>
        <v>0</v>
      </c>
      <c r="Q114" s="167" t="n">
        <f aca="false">Q115</f>
        <v>0</v>
      </c>
      <c r="R114" s="167" t="n">
        <f aca="false">R115</f>
        <v>0</v>
      </c>
      <c r="S114" s="165" t="n">
        <f aca="false">S115</f>
        <v>0</v>
      </c>
      <c r="T114" s="165" t="n">
        <f aca="false">T115</f>
        <v>0</v>
      </c>
      <c r="U114" s="165" t="n">
        <f aca="false">U115</f>
        <v>0</v>
      </c>
      <c r="V114" s="167" t="n">
        <f aca="false">V115</f>
        <v>0</v>
      </c>
      <c r="W114" s="167" t="n">
        <f aca="false">W115</f>
        <v>0</v>
      </c>
      <c r="X114" s="167" t="n">
        <f aca="false">X115</f>
        <v>0</v>
      </c>
      <c r="Y114" s="165" t="n">
        <f aca="false">Y115</f>
        <v>0</v>
      </c>
      <c r="Z114" s="165" t="n">
        <f aca="false">Z115</f>
        <v>0</v>
      </c>
      <c r="AA114" s="165" t="n">
        <f aca="false">AA115</f>
        <v>0</v>
      </c>
      <c r="AB114" s="167" t="n">
        <f aca="false">AB115</f>
        <v>0</v>
      </c>
      <c r="AC114" s="167" t="n">
        <f aca="false">AC115</f>
        <v>0</v>
      </c>
      <c r="AD114" s="167" t="n">
        <f aca="false">AD115</f>
        <v>0</v>
      </c>
      <c r="AE114" s="165" t="n">
        <f aca="false">AE115</f>
        <v>0</v>
      </c>
      <c r="AF114" s="165" t="n">
        <f aca="false">AF115</f>
        <v>0</v>
      </c>
      <c r="AG114" s="165" t="n">
        <f aca="false">AG115</f>
        <v>0</v>
      </c>
      <c r="AH114" s="169" t="n">
        <f aca="false">AH115</f>
        <v>0</v>
      </c>
      <c r="AI114" s="169" t="n">
        <f aca="false">AI115</f>
        <v>0</v>
      </c>
      <c r="AJ114" s="169" t="n">
        <f aca="false">AJ115</f>
        <v>0</v>
      </c>
      <c r="AK114" s="165" t="n">
        <f aca="false">AK115</f>
        <v>0</v>
      </c>
      <c r="AL114" s="165" t="n">
        <f aca="false">AL115</f>
        <v>0</v>
      </c>
      <c r="AM114" s="165" t="n">
        <f aca="false">AM115</f>
        <v>0</v>
      </c>
      <c r="AN114" s="169" t="n">
        <f aca="false">AN115</f>
        <v>0</v>
      </c>
      <c r="AO114" s="169" t="n">
        <f aca="false">AO115</f>
        <v>0</v>
      </c>
      <c r="AP114" s="169" t="n">
        <f aca="false">AP115</f>
        <v>0</v>
      </c>
      <c r="AQ114" s="165" t="n">
        <v>0</v>
      </c>
      <c r="AR114" s="165" t="n">
        <v>0</v>
      </c>
      <c r="AS114" s="165" t="n">
        <v>0</v>
      </c>
    </row>
    <row r="115" customFormat="false" ht="28.5" hidden="false" customHeight="false" outlineLevel="0" collapsed="false">
      <c r="A115" s="58"/>
      <c r="B115" s="59" t="s">
        <v>454</v>
      </c>
      <c r="C115" s="60" t="s">
        <v>37</v>
      </c>
      <c r="D115" s="60" t="s">
        <v>475</v>
      </c>
      <c r="E115" s="60" t="s">
        <v>85</v>
      </c>
      <c r="F115" s="60" t="s">
        <v>455</v>
      </c>
      <c r="G115" s="165" t="n">
        <f aca="false">G116</f>
        <v>120000</v>
      </c>
      <c r="H115" s="165" t="n">
        <f aca="false">H116</f>
        <v>0</v>
      </c>
      <c r="I115" s="165" t="n">
        <f aca="false">I116</f>
        <v>120000</v>
      </c>
      <c r="J115" s="167" t="n">
        <f aca="false">J116</f>
        <v>-120000</v>
      </c>
      <c r="K115" s="167" t="n">
        <f aca="false">K116</f>
        <v>0</v>
      </c>
      <c r="L115" s="167" t="n">
        <f aca="false">L116</f>
        <v>-120000</v>
      </c>
      <c r="M115" s="165" t="n">
        <f aca="false">M116</f>
        <v>0</v>
      </c>
      <c r="N115" s="165" t="n">
        <f aca="false">N116</f>
        <v>0</v>
      </c>
      <c r="O115" s="165" t="n">
        <f aca="false">O116</f>
        <v>0</v>
      </c>
      <c r="P115" s="167" t="n">
        <f aca="false">P116</f>
        <v>0</v>
      </c>
      <c r="Q115" s="167" t="n">
        <f aca="false">Q116</f>
        <v>0</v>
      </c>
      <c r="R115" s="167" t="n">
        <f aca="false">R116</f>
        <v>0</v>
      </c>
      <c r="S115" s="165" t="n">
        <f aca="false">S116</f>
        <v>0</v>
      </c>
      <c r="T115" s="165" t="n">
        <f aca="false">T116</f>
        <v>0</v>
      </c>
      <c r="U115" s="165" t="n">
        <f aca="false">U116</f>
        <v>0</v>
      </c>
      <c r="V115" s="167" t="n">
        <f aca="false">V116</f>
        <v>0</v>
      </c>
      <c r="W115" s="167" t="n">
        <f aca="false">W116</f>
        <v>0</v>
      </c>
      <c r="X115" s="167" t="n">
        <f aca="false">X116</f>
        <v>0</v>
      </c>
      <c r="Y115" s="165" t="n">
        <f aca="false">Y116</f>
        <v>0</v>
      </c>
      <c r="Z115" s="165" t="n">
        <f aca="false">Z116</f>
        <v>0</v>
      </c>
      <c r="AA115" s="165" t="n">
        <f aca="false">AA116</f>
        <v>0</v>
      </c>
      <c r="AB115" s="167" t="n">
        <f aca="false">AB116</f>
        <v>0</v>
      </c>
      <c r="AC115" s="167" t="n">
        <f aca="false">AC116</f>
        <v>0</v>
      </c>
      <c r="AD115" s="167" t="n">
        <f aca="false">AD116</f>
        <v>0</v>
      </c>
      <c r="AE115" s="165" t="n">
        <f aca="false">AE116</f>
        <v>0</v>
      </c>
      <c r="AF115" s="165" t="n">
        <f aca="false">AF116</f>
        <v>0</v>
      </c>
      <c r="AG115" s="165" t="n">
        <f aca="false">AG116</f>
        <v>0</v>
      </c>
      <c r="AH115" s="169" t="n">
        <f aca="false">AH116</f>
        <v>0</v>
      </c>
      <c r="AI115" s="169" t="n">
        <f aca="false">AI116</f>
        <v>0</v>
      </c>
      <c r="AJ115" s="169" t="n">
        <f aca="false">AJ116</f>
        <v>0</v>
      </c>
      <c r="AK115" s="165" t="n">
        <f aca="false">AK116</f>
        <v>0</v>
      </c>
      <c r="AL115" s="165" t="n">
        <f aca="false">AL116</f>
        <v>0</v>
      </c>
      <c r="AM115" s="165" t="n">
        <f aca="false">AM116</f>
        <v>0</v>
      </c>
      <c r="AN115" s="169" t="n">
        <f aca="false">AN116</f>
        <v>0</v>
      </c>
      <c r="AO115" s="169" t="n">
        <f aca="false">AO116</f>
        <v>0</v>
      </c>
      <c r="AP115" s="169" t="n">
        <f aca="false">AP116</f>
        <v>0</v>
      </c>
      <c r="AQ115" s="165" t="n">
        <v>0</v>
      </c>
      <c r="AR115" s="165" t="n">
        <v>0</v>
      </c>
      <c r="AS115" s="165" t="n">
        <v>0</v>
      </c>
    </row>
    <row r="116" customFormat="false" ht="28.5" hidden="false" customHeight="false" outlineLevel="0" collapsed="false">
      <c r="A116" s="58"/>
      <c r="B116" s="59" t="s">
        <v>456</v>
      </c>
      <c r="C116" s="60" t="s">
        <v>37</v>
      </c>
      <c r="D116" s="60" t="s">
        <v>475</v>
      </c>
      <c r="E116" s="60" t="s">
        <v>85</v>
      </c>
      <c r="F116" s="60" t="s">
        <v>457</v>
      </c>
      <c r="G116" s="165" t="n">
        <f aca="false">H116+I116</f>
        <v>120000</v>
      </c>
      <c r="H116" s="165"/>
      <c r="I116" s="166" t="n">
        <v>120000</v>
      </c>
      <c r="J116" s="167" t="n">
        <f aca="false">K116+L116</f>
        <v>-120000</v>
      </c>
      <c r="K116" s="167"/>
      <c r="L116" s="168" t="n">
        <v>-120000</v>
      </c>
      <c r="M116" s="165" t="n">
        <f aca="false">N116+O116</f>
        <v>0</v>
      </c>
      <c r="N116" s="165" t="n">
        <f aca="false">H116+K116</f>
        <v>0</v>
      </c>
      <c r="O116" s="165" t="n">
        <f aca="false">I116+L116</f>
        <v>0</v>
      </c>
      <c r="P116" s="167" t="n">
        <f aca="false">Q116+R116</f>
        <v>0</v>
      </c>
      <c r="Q116" s="167"/>
      <c r="R116" s="168"/>
      <c r="S116" s="165" t="n">
        <f aca="false">T116+U116</f>
        <v>0</v>
      </c>
      <c r="T116" s="165" t="n">
        <f aca="false">N116+Q116</f>
        <v>0</v>
      </c>
      <c r="U116" s="165" t="n">
        <f aca="false">O116+R116</f>
        <v>0</v>
      </c>
      <c r="V116" s="167" t="n">
        <f aca="false">W116+X116</f>
        <v>0</v>
      </c>
      <c r="W116" s="167"/>
      <c r="X116" s="168"/>
      <c r="Y116" s="165" t="n">
        <f aca="false">Z116+AA116</f>
        <v>0</v>
      </c>
      <c r="Z116" s="165" t="n">
        <f aca="false">T116+W116</f>
        <v>0</v>
      </c>
      <c r="AA116" s="165" t="n">
        <f aca="false">U116+X116</f>
        <v>0</v>
      </c>
      <c r="AB116" s="167" t="n">
        <f aca="false">AC116+AD116</f>
        <v>0</v>
      </c>
      <c r="AC116" s="167"/>
      <c r="AD116" s="168"/>
      <c r="AE116" s="165" t="n">
        <f aca="false">AF116+AG116</f>
        <v>0</v>
      </c>
      <c r="AF116" s="165" t="n">
        <f aca="false">Z116+AC116</f>
        <v>0</v>
      </c>
      <c r="AG116" s="165" t="n">
        <f aca="false">AA116+AD116</f>
        <v>0</v>
      </c>
      <c r="AH116" s="169" t="n">
        <f aca="false">AI116+AJ116</f>
        <v>0</v>
      </c>
      <c r="AI116" s="169"/>
      <c r="AJ116" s="170"/>
      <c r="AK116" s="165" t="n">
        <f aca="false">AL116+AM116</f>
        <v>0</v>
      </c>
      <c r="AL116" s="165" t="n">
        <f aca="false">AF116+AI116</f>
        <v>0</v>
      </c>
      <c r="AM116" s="165" t="n">
        <f aca="false">AG116+AJ116</f>
        <v>0</v>
      </c>
      <c r="AN116" s="169" t="n">
        <f aca="false">AO116+AP116</f>
        <v>0</v>
      </c>
      <c r="AO116" s="169"/>
      <c r="AP116" s="170"/>
      <c r="AQ116" s="165" t="n">
        <v>0</v>
      </c>
      <c r="AR116" s="165" t="n">
        <v>0</v>
      </c>
      <c r="AS116" s="165" t="n">
        <v>0</v>
      </c>
    </row>
    <row r="117" customFormat="false" ht="57" hidden="false" customHeight="false" outlineLevel="0" collapsed="false">
      <c r="A117" s="58"/>
      <c r="B117" s="59" t="s">
        <v>86</v>
      </c>
      <c r="C117" s="60" t="s">
        <v>37</v>
      </c>
      <c r="D117" s="60" t="s">
        <v>475</v>
      </c>
      <c r="E117" s="60" t="s">
        <v>87</v>
      </c>
      <c r="F117" s="60"/>
      <c r="G117" s="171" t="n">
        <f aca="false">G118+G122</f>
        <v>920600</v>
      </c>
      <c r="H117" s="171" t="n">
        <f aca="false">H118+H122</f>
        <v>0</v>
      </c>
      <c r="I117" s="171" t="n">
        <f aca="false">I118+I122</f>
        <v>920600</v>
      </c>
      <c r="J117" s="173" t="n">
        <f aca="false">J118+J122</f>
        <v>-920600</v>
      </c>
      <c r="K117" s="173" t="n">
        <f aca="false">K118+K122</f>
        <v>0</v>
      </c>
      <c r="L117" s="173" t="n">
        <f aca="false">L118+L122</f>
        <v>-920600</v>
      </c>
      <c r="M117" s="171" t="n">
        <f aca="false">M118+M122</f>
        <v>0</v>
      </c>
      <c r="N117" s="171" t="n">
        <f aca="false">N118+N122</f>
        <v>0</v>
      </c>
      <c r="O117" s="171" t="n">
        <f aca="false">O118+O122</f>
        <v>0</v>
      </c>
      <c r="P117" s="173" t="n">
        <f aca="false">P118+P122</f>
        <v>0</v>
      </c>
      <c r="Q117" s="173" t="n">
        <f aca="false">Q118+Q122</f>
        <v>0</v>
      </c>
      <c r="R117" s="173" t="n">
        <f aca="false">R118+R122</f>
        <v>0</v>
      </c>
      <c r="S117" s="171" t="n">
        <f aca="false">S118+S122</f>
        <v>0</v>
      </c>
      <c r="T117" s="171" t="n">
        <f aca="false">T118+T122</f>
        <v>0</v>
      </c>
      <c r="U117" s="171" t="n">
        <f aca="false">U118+U122</f>
        <v>0</v>
      </c>
      <c r="V117" s="173" t="n">
        <f aca="false">V118+V122</f>
        <v>0</v>
      </c>
      <c r="W117" s="173" t="n">
        <f aca="false">W118+W122</f>
        <v>0</v>
      </c>
      <c r="X117" s="173" t="n">
        <f aca="false">X118+X122</f>
        <v>0</v>
      </c>
      <c r="Y117" s="171" t="n">
        <f aca="false">Y118+Y122</f>
        <v>0</v>
      </c>
      <c r="Z117" s="171" t="n">
        <f aca="false">Z118+Z122</f>
        <v>0</v>
      </c>
      <c r="AA117" s="171" t="n">
        <f aca="false">AA118+AA122</f>
        <v>0</v>
      </c>
      <c r="AB117" s="173" t="n">
        <f aca="false">AB118+AB122</f>
        <v>0</v>
      </c>
      <c r="AC117" s="173" t="n">
        <f aca="false">AC118+AC122</f>
        <v>0</v>
      </c>
      <c r="AD117" s="173" t="n">
        <f aca="false">AD118+AD122</f>
        <v>0</v>
      </c>
      <c r="AE117" s="171" t="n">
        <f aca="false">AE118+AE122</f>
        <v>0</v>
      </c>
      <c r="AF117" s="171" t="n">
        <f aca="false">AF118+AF122</f>
        <v>0</v>
      </c>
      <c r="AG117" s="171" t="n">
        <f aca="false">AG118+AG122</f>
        <v>0</v>
      </c>
      <c r="AH117" s="175" t="n">
        <f aca="false">AH118+AH122</f>
        <v>0</v>
      </c>
      <c r="AI117" s="175" t="n">
        <f aca="false">AI118+AI122</f>
        <v>0</v>
      </c>
      <c r="AJ117" s="175" t="n">
        <f aca="false">AJ118+AJ122</f>
        <v>0</v>
      </c>
      <c r="AK117" s="171" t="n">
        <f aca="false">AK118+AK122</f>
        <v>0</v>
      </c>
      <c r="AL117" s="171" t="n">
        <f aca="false">AL118+AL122</f>
        <v>0</v>
      </c>
      <c r="AM117" s="171" t="n">
        <f aca="false">AM118+AM122</f>
        <v>0</v>
      </c>
      <c r="AN117" s="175" t="n">
        <f aca="false">AN118+AN122</f>
        <v>0</v>
      </c>
      <c r="AO117" s="175" t="n">
        <f aca="false">AO118+AO122</f>
        <v>0</v>
      </c>
      <c r="AP117" s="175" t="n">
        <f aca="false">AP118+AP122</f>
        <v>0</v>
      </c>
      <c r="AQ117" s="171" t="n">
        <v>0</v>
      </c>
      <c r="AR117" s="171" t="n">
        <v>0</v>
      </c>
      <c r="AS117" s="171" t="n">
        <v>0</v>
      </c>
    </row>
    <row r="118" customFormat="false" ht="85.5" hidden="false" customHeight="false" outlineLevel="0" collapsed="false">
      <c r="A118" s="58"/>
      <c r="B118" s="59" t="s">
        <v>444</v>
      </c>
      <c r="C118" s="60" t="s">
        <v>37</v>
      </c>
      <c r="D118" s="60" t="s">
        <v>475</v>
      </c>
      <c r="E118" s="60" t="s">
        <v>87</v>
      </c>
      <c r="F118" s="60" t="s">
        <v>445</v>
      </c>
      <c r="G118" s="165" t="n">
        <f aca="false">G119</f>
        <v>70000</v>
      </c>
      <c r="H118" s="165" t="n">
        <f aca="false">H119</f>
        <v>0</v>
      </c>
      <c r="I118" s="165" t="n">
        <f aca="false">I119</f>
        <v>70000</v>
      </c>
      <c r="J118" s="167" t="n">
        <f aca="false">J119</f>
        <v>-70000</v>
      </c>
      <c r="K118" s="167" t="n">
        <f aca="false">K119</f>
        <v>0</v>
      </c>
      <c r="L118" s="167" t="n">
        <f aca="false">L119</f>
        <v>-70000</v>
      </c>
      <c r="M118" s="165" t="n">
        <f aca="false">M119</f>
        <v>0</v>
      </c>
      <c r="N118" s="165" t="n">
        <f aca="false">N119</f>
        <v>0</v>
      </c>
      <c r="O118" s="165" t="n">
        <f aca="false">O119</f>
        <v>0</v>
      </c>
      <c r="P118" s="167" t="n">
        <f aca="false">P119</f>
        <v>0</v>
      </c>
      <c r="Q118" s="167" t="n">
        <f aca="false">Q119</f>
        <v>0</v>
      </c>
      <c r="R118" s="167" t="n">
        <f aca="false">R119</f>
        <v>0</v>
      </c>
      <c r="S118" s="165" t="n">
        <f aca="false">S119</f>
        <v>0</v>
      </c>
      <c r="T118" s="165" t="n">
        <f aca="false">T119</f>
        <v>0</v>
      </c>
      <c r="U118" s="165" t="n">
        <f aca="false">U119</f>
        <v>0</v>
      </c>
      <c r="V118" s="167" t="n">
        <f aca="false">V119</f>
        <v>0</v>
      </c>
      <c r="W118" s="167" t="n">
        <f aca="false">W119</f>
        <v>0</v>
      </c>
      <c r="X118" s="167" t="n">
        <f aca="false">X119</f>
        <v>0</v>
      </c>
      <c r="Y118" s="165" t="n">
        <f aca="false">Y119</f>
        <v>0</v>
      </c>
      <c r="Z118" s="165" t="n">
        <f aca="false">Z119</f>
        <v>0</v>
      </c>
      <c r="AA118" s="165" t="n">
        <f aca="false">AA119</f>
        <v>0</v>
      </c>
      <c r="AB118" s="167" t="n">
        <f aca="false">AB119</f>
        <v>0</v>
      </c>
      <c r="AC118" s="167" t="n">
        <f aca="false">AC119</f>
        <v>0</v>
      </c>
      <c r="AD118" s="167" t="n">
        <f aca="false">AD119</f>
        <v>0</v>
      </c>
      <c r="AE118" s="165" t="n">
        <f aca="false">AE119</f>
        <v>0</v>
      </c>
      <c r="AF118" s="165" t="n">
        <f aca="false">AF119</f>
        <v>0</v>
      </c>
      <c r="AG118" s="165" t="n">
        <f aca="false">AG119</f>
        <v>0</v>
      </c>
      <c r="AH118" s="169" t="n">
        <f aca="false">AH119</f>
        <v>0</v>
      </c>
      <c r="AI118" s="169" t="n">
        <f aca="false">AI119</f>
        <v>0</v>
      </c>
      <c r="AJ118" s="169" t="n">
        <f aca="false">AJ119</f>
        <v>0</v>
      </c>
      <c r="AK118" s="165" t="n">
        <f aca="false">AK119</f>
        <v>0</v>
      </c>
      <c r="AL118" s="165" t="n">
        <f aca="false">AL119</f>
        <v>0</v>
      </c>
      <c r="AM118" s="165" t="n">
        <f aca="false">AM119</f>
        <v>0</v>
      </c>
      <c r="AN118" s="169" t="n">
        <f aca="false">AN119</f>
        <v>0</v>
      </c>
      <c r="AO118" s="169" t="n">
        <f aca="false">AO119</f>
        <v>0</v>
      </c>
      <c r="AP118" s="169" t="n">
        <f aca="false">AP119</f>
        <v>0</v>
      </c>
      <c r="AQ118" s="165" t="n">
        <v>0</v>
      </c>
      <c r="AR118" s="165" t="n">
        <v>0</v>
      </c>
      <c r="AS118" s="165" t="n">
        <v>0</v>
      </c>
    </row>
    <row r="119" customFormat="false" ht="28.5" hidden="false" customHeight="false" outlineLevel="0" collapsed="false">
      <c r="A119" s="58"/>
      <c r="B119" s="59" t="s">
        <v>446</v>
      </c>
      <c r="C119" s="60" t="s">
        <v>37</v>
      </c>
      <c r="D119" s="60" t="s">
        <v>475</v>
      </c>
      <c r="E119" s="60" t="s">
        <v>87</v>
      </c>
      <c r="F119" s="60" t="s">
        <v>447</v>
      </c>
      <c r="G119" s="165" t="n">
        <f aca="false">G120+G121</f>
        <v>70000</v>
      </c>
      <c r="H119" s="165" t="n">
        <f aca="false">H120+H121</f>
        <v>0</v>
      </c>
      <c r="I119" s="165" t="n">
        <f aca="false">I120+I121</f>
        <v>70000</v>
      </c>
      <c r="J119" s="167" t="n">
        <f aca="false">J120+J121</f>
        <v>-70000</v>
      </c>
      <c r="K119" s="167" t="n">
        <f aca="false">K120+K121</f>
        <v>0</v>
      </c>
      <c r="L119" s="167" t="n">
        <f aca="false">L120+L121</f>
        <v>-70000</v>
      </c>
      <c r="M119" s="165" t="n">
        <f aca="false">M120+M121</f>
        <v>0</v>
      </c>
      <c r="N119" s="165" t="n">
        <f aca="false">N120+N121</f>
        <v>0</v>
      </c>
      <c r="O119" s="165" t="n">
        <f aca="false">O120+O121</f>
        <v>0</v>
      </c>
      <c r="P119" s="167" t="n">
        <f aca="false">P120+P121</f>
        <v>0</v>
      </c>
      <c r="Q119" s="167" t="n">
        <f aca="false">Q120+Q121</f>
        <v>0</v>
      </c>
      <c r="R119" s="167" t="n">
        <f aca="false">R120+R121</f>
        <v>0</v>
      </c>
      <c r="S119" s="165" t="n">
        <f aca="false">S120+S121</f>
        <v>0</v>
      </c>
      <c r="T119" s="165" t="n">
        <f aca="false">T120+T121</f>
        <v>0</v>
      </c>
      <c r="U119" s="165" t="n">
        <f aca="false">U120+U121</f>
        <v>0</v>
      </c>
      <c r="V119" s="167" t="n">
        <f aca="false">V120+V121</f>
        <v>0</v>
      </c>
      <c r="W119" s="167" t="n">
        <f aca="false">W120+W121</f>
        <v>0</v>
      </c>
      <c r="X119" s="167" t="n">
        <f aca="false">X120+X121</f>
        <v>0</v>
      </c>
      <c r="Y119" s="165" t="n">
        <f aca="false">Y120+Y121</f>
        <v>0</v>
      </c>
      <c r="Z119" s="165" t="n">
        <f aca="false">Z120+Z121</f>
        <v>0</v>
      </c>
      <c r="AA119" s="165" t="n">
        <f aca="false">AA120+AA121</f>
        <v>0</v>
      </c>
      <c r="AB119" s="167" t="n">
        <f aca="false">AB120+AB121</f>
        <v>0</v>
      </c>
      <c r="AC119" s="167" t="n">
        <f aca="false">AC120+AC121</f>
        <v>0</v>
      </c>
      <c r="AD119" s="167" t="n">
        <f aca="false">AD120+AD121</f>
        <v>0</v>
      </c>
      <c r="AE119" s="165" t="n">
        <f aca="false">AE120+AE121</f>
        <v>0</v>
      </c>
      <c r="AF119" s="165" t="n">
        <f aca="false">AF120+AF121</f>
        <v>0</v>
      </c>
      <c r="AG119" s="165" t="n">
        <f aca="false">AG120+AG121</f>
        <v>0</v>
      </c>
      <c r="AH119" s="169" t="n">
        <f aca="false">AH120+AH121</f>
        <v>0</v>
      </c>
      <c r="AI119" s="169" t="n">
        <f aca="false">AI120+AI121</f>
        <v>0</v>
      </c>
      <c r="AJ119" s="169" t="n">
        <f aca="false">AJ120+AJ121</f>
        <v>0</v>
      </c>
      <c r="AK119" s="165" t="n">
        <f aca="false">AK120+AK121</f>
        <v>0</v>
      </c>
      <c r="AL119" s="165" t="n">
        <f aca="false">AL120+AL121</f>
        <v>0</v>
      </c>
      <c r="AM119" s="165" t="n">
        <f aca="false">AM120+AM121</f>
        <v>0</v>
      </c>
      <c r="AN119" s="169" t="n">
        <f aca="false">AN120+AN121</f>
        <v>0</v>
      </c>
      <c r="AO119" s="169" t="n">
        <f aca="false">AO120+AO121</f>
        <v>0</v>
      </c>
      <c r="AP119" s="169" t="n">
        <f aca="false">AP120+AP121</f>
        <v>0</v>
      </c>
      <c r="AQ119" s="165" t="n">
        <v>0</v>
      </c>
      <c r="AR119" s="165" t="n">
        <v>0</v>
      </c>
      <c r="AS119" s="165" t="n">
        <v>0</v>
      </c>
    </row>
    <row r="120" customFormat="false" ht="14.25" hidden="false" customHeight="false" outlineLevel="0" collapsed="false">
      <c r="A120" s="58"/>
      <c r="B120" s="59" t="s">
        <v>448</v>
      </c>
      <c r="C120" s="60" t="s">
        <v>37</v>
      </c>
      <c r="D120" s="60" t="s">
        <v>475</v>
      </c>
      <c r="E120" s="60" t="s">
        <v>87</v>
      </c>
      <c r="F120" s="60" t="s">
        <v>449</v>
      </c>
      <c r="G120" s="165" t="n">
        <f aca="false">H120+I120</f>
        <v>0</v>
      </c>
      <c r="H120" s="165"/>
      <c r="I120" s="166"/>
      <c r="J120" s="167" t="n">
        <f aca="false">K120+L120</f>
        <v>0</v>
      </c>
      <c r="K120" s="167"/>
      <c r="L120" s="168"/>
      <c r="M120" s="165" t="n">
        <f aca="false">N120+O120</f>
        <v>0</v>
      </c>
      <c r="N120" s="165" t="n">
        <f aca="false">H120+K120</f>
        <v>0</v>
      </c>
      <c r="O120" s="165" t="n">
        <f aca="false">I120+L120</f>
        <v>0</v>
      </c>
      <c r="P120" s="167" t="n">
        <f aca="false">Q120+R120</f>
        <v>0</v>
      </c>
      <c r="Q120" s="167"/>
      <c r="R120" s="168"/>
      <c r="S120" s="165" t="n">
        <f aca="false">T120+U120</f>
        <v>0</v>
      </c>
      <c r="T120" s="165" t="n">
        <f aca="false">N120+Q120</f>
        <v>0</v>
      </c>
      <c r="U120" s="165" t="n">
        <f aca="false">O120+R120</f>
        <v>0</v>
      </c>
      <c r="V120" s="167" t="n">
        <f aca="false">W120+X120</f>
        <v>0</v>
      </c>
      <c r="W120" s="167"/>
      <c r="X120" s="168"/>
      <c r="Y120" s="165" t="n">
        <f aca="false">Z120+AA120</f>
        <v>0</v>
      </c>
      <c r="Z120" s="165" t="n">
        <f aca="false">T120+W120</f>
        <v>0</v>
      </c>
      <c r="AA120" s="165" t="n">
        <f aca="false">U120+X120</f>
        <v>0</v>
      </c>
      <c r="AB120" s="167" t="n">
        <f aca="false">AC120+AD120</f>
        <v>0</v>
      </c>
      <c r="AC120" s="167"/>
      <c r="AD120" s="168"/>
      <c r="AE120" s="165" t="n">
        <f aca="false">AF120+AG120</f>
        <v>0</v>
      </c>
      <c r="AF120" s="165" t="n">
        <f aca="false">Z120+AC120</f>
        <v>0</v>
      </c>
      <c r="AG120" s="165" t="n">
        <f aca="false">AA120+AD120</f>
        <v>0</v>
      </c>
      <c r="AH120" s="169" t="n">
        <f aca="false">AI120+AJ120</f>
        <v>0</v>
      </c>
      <c r="AI120" s="169"/>
      <c r="AJ120" s="170"/>
      <c r="AK120" s="165" t="n">
        <f aca="false">AL120+AM120</f>
        <v>0</v>
      </c>
      <c r="AL120" s="165" t="n">
        <f aca="false">AF120+AI120</f>
        <v>0</v>
      </c>
      <c r="AM120" s="165" t="n">
        <f aca="false">AG120+AJ120</f>
        <v>0</v>
      </c>
      <c r="AN120" s="169" t="n">
        <f aca="false">AO120+AP120</f>
        <v>0</v>
      </c>
      <c r="AO120" s="169"/>
      <c r="AP120" s="170"/>
      <c r="AQ120" s="165" t="n">
        <v>0</v>
      </c>
      <c r="AR120" s="165" t="n">
        <v>0</v>
      </c>
      <c r="AS120" s="165" t="n">
        <v>0</v>
      </c>
    </row>
    <row r="121" customFormat="false" ht="28.5" hidden="false" customHeight="false" outlineLevel="0" collapsed="false">
      <c r="A121" s="58"/>
      <c r="B121" s="59" t="s">
        <v>450</v>
      </c>
      <c r="C121" s="60" t="s">
        <v>37</v>
      </c>
      <c r="D121" s="60" t="s">
        <v>475</v>
      </c>
      <c r="E121" s="60" t="s">
        <v>87</v>
      </c>
      <c r="F121" s="60" t="s">
        <v>451</v>
      </c>
      <c r="G121" s="165" t="n">
        <f aca="false">H121+I121</f>
        <v>70000</v>
      </c>
      <c r="H121" s="165"/>
      <c r="I121" s="166" t="n">
        <v>70000</v>
      </c>
      <c r="J121" s="167" t="n">
        <f aca="false">K121+L121</f>
        <v>-70000</v>
      </c>
      <c r="K121" s="167"/>
      <c r="L121" s="168" t="n">
        <v>-70000</v>
      </c>
      <c r="M121" s="165" t="n">
        <f aca="false">N121+O121</f>
        <v>0</v>
      </c>
      <c r="N121" s="165" t="n">
        <f aca="false">H121+K121</f>
        <v>0</v>
      </c>
      <c r="O121" s="165" t="n">
        <f aca="false">I121+L121</f>
        <v>0</v>
      </c>
      <c r="P121" s="167" t="n">
        <f aca="false">Q121+R121</f>
        <v>0</v>
      </c>
      <c r="Q121" s="167"/>
      <c r="R121" s="168"/>
      <c r="S121" s="165" t="n">
        <f aca="false">T121+U121</f>
        <v>0</v>
      </c>
      <c r="T121" s="165" t="n">
        <f aca="false">N121+Q121</f>
        <v>0</v>
      </c>
      <c r="U121" s="165" t="n">
        <f aca="false">O121+R121</f>
        <v>0</v>
      </c>
      <c r="V121" s="167" t="n">
        <f aca="false">W121+X121</f>
        <v>0</v>
      </c>
      <c r="W121" s="167"/>
      <c r="X121" s="168"/>
      <c r="Y121" s="165" t="n">
        <f aca="false">Z121+AA121</f>
        <v>0</v>
      </c>
      <c r="Z121" s="165" t="n">
        <f aca="false">T121+W121</f>
        <v>0</v>
      </c>
      <c r="AA121" s="165" t="n">
        <f aca="false">U121+X121</f>
        <v>0</v>
      </c>
      <c r="AB121" s="167" t="n">
        <f aca="false">AC121+AD121</f>
        <v>0</v>
      </c>
      <c r="AC121" s="167"/>
      <c r="AD121" s="168"/>
      <c r="AE121" s="165" t="n">
        <f aca="false">AF121+AG121</f>
        <v>0</v>
      </c>
      <c r="AF121" s="165" t="n">
        <f aca="false">Z121+AC121</f>
        <v>0</v>
      </c>
      <c r="AG121" s="165" t="n">
        <f aca="false">AA121+AD121</f>
        <v>0</v>
      </c>
      <c r="AH121" s="169" t="n">
        <f aca="false">AI121+AJ121</f>
        <v>0</v>
      </c>
      <c r="AI121" s="169"/>
      <c r="AJ121" s="170"/>
      <c r="AK121" s="165" t="n">
        <f aca="false">AL121+AM121</f>
        <v>0</v>
      </c>
      <c r="AL121" s="165" t="n">
        <f aca="false">AF121+AI121</f>
        <v>0</v>
      </c>
      <c r="AM121" s="165" t="n">
        <f aca="false">AG121+AJ121</f>
        <v>0</v>
      </c>
      <c r="AN121" s="169" t="n">
        <f aca="false">AO121+AP121</f>
        <v>0</v>
      </c>
      <c r="AO121" s="169"/>
      <c r="AP121" s="170"/>
      <c r="AQ121" s="165" t="n">
        <v>0</v>
      </c>
      <c r="AR121" s="165" t="n">
        <v>0</v>
      </c>
      <c r="AS121" s="165" t="n">
        <v>0</v>
      </c>
    </row>
    <row r="122" customFormat="false" ht="28.5" hidden="false" customHeight="false" outlineLevel="0" collapsed="false">
      <c r="A122" s="58"/>
      <c r="B122" s="59" t="s">
        <v>452</v>
      </c>
      <c r="C122" s="60" t="s">
        <v>37</v>
      </c>
      <c r="D122" s="60" t="s">
        <v>475</v>
      </c>
      <c r="E122" s="60" t="s">
        <v>87</v>
      </c>
      <c r="F122" s="60" t="s">
        <v>453</v>
      </c>
      <c r="G122" s="165" t="n">
        <f aca="false">G123</f>
        <v>850600</v>
      </c>
      <c r="H122" s="165" t="n">
        <f aca="false">H123</f>
        <v>0</v>
      </c>
      <c r="I122" s="166" t="n">
        <f aca="false">I123</f>
        <v>850600</v>
      </c>
      <c r="J122" s="167" t="n">
        <f aca="false">J123</f>
        <v>-850600</v>
      </c>
      <c r="K122" s="167" t="n">
        <f aca="false">K123</f>
        <v>0</v>
      </c>
      <c r="L122" s="168" t="n">
        <f aca="false">L123</f>
        <v>-850600</v>
      </c>
      <c r="M122" s="165" t="n">
        <f aca="false">M123</f>
        <v>0</v>
      </c>
      <c r="N122" s="165" t="n">
        <f aca="false">N123</f>
        <v>0</v>
      </c>
      <c r="O122" s="166" t="n">
        <f aca="false">O123</f>
        <v>0</v>
      </c>
      <c r="P122" s="167" t="n">
        <f aca="false">P123</f>
        <v>0</v>
      </c>
      <c r="Q122" s="167" t="n">
        <f aca="false">Q123</f>
        <v>0</v>
      </c>
      <c r="R122" s="168" t="n">
        <f aca="false">R123</f>
        <v>0</v>
      </c>
      <c r="S122" s="165" t="n">
        <f aca="false">S123</f>
        <v>0</v>
      </c>
      <c r="T122" s="165" t="n">
        <f aca="false">T123</f>
        <v>0</v>
      </c>
      <c r="U122" s="166" t="n">
        <f aca="false">U123</f>
        <v>0</v>
      </c>
      <c r="V122" s="167" t="n">
        <f aca="false">V123</f>
        <v>0</v>
      </c>
      <c r="W122" s="167" t="n">
        <f aca="false">W123</f>
        <v>0</v>
      </c>
      <c r="X122" s="168" t="n">
        <f aca="false">X123</f>
        <v>0</v>
      </c>
      <c r="Y122" s="165" t="n">
        <f aca="false">Y123</f>
        <v>0</v>
      </c>
      <c r="Z122" s="165" t="n">
        <f aca="false">Z123</f>
        <v>0</v>
      </c>
      <c r="AA122" s="166" t="n">
        <f aca="false">AA123</f>
        <v>0</v>
      </c>
      <c r="AB122" s="167" t="n">
        <f aca="false">AB123</f>
        <v>0</v>
      </c>
      <c r="AC122" s="167" t="n">
        <f aca="false">AC123</f>
        <v>0</v>
      </c>
      <c r="AD122" s="168" t="n">
        <f aca="false">AD123</f>
        <v>0</v>
      </c>
      <c r="AE122" s="165" t="n">
        <f aca="false">AE123</f>
        <v>0</v>
      </c>
      <c r="AF122" s="165" t="n">
        <f aca="false">AF123</f>
        <v>0</v>
      </c>
      <c r="AG122" s="166" t="n">
        <f aca="false">AG123</f>
        <v>0</v>
      </c>
      <c r="AH122" s="169" t="n">
        <f aca="false">AH123</f>
        <v>0</v>
      </c>
      <c r="AI122" s="169" t="n">
        <f aca="false">AI123</f>
        <v>0</v>
      </c>
      <c r="AJ122" s="170" t="n">
        <f aca="false">AJ123</f>
        <v>0</v>
      </c>
      <c r="AK122" s="165" t="n">
        <f aca="false">AK123</f>
        <v>0</v>
      </c>
      <c r="AL122" s="165" t="n">
        <f aca="false">AL123</f>
        <v>0</v>
      </c>
      <c r="AM122" s="166" t="n">
        <f aca="false">AM123</f>
        <v>0</v>
      </c>
      <c r="AN122" s="169" t="n">
        <f aca="false">AN123</f>
        <v>0</v>
      </c>
      <c r="AO122" s="169" t="n">
        <f aca="false">AO123</f>
        <v>0</v>
      </c>
      <c r="AP122" s="170" t="n">
        <f aca="false">AP123</f>
        <v>0</v>
      </c>
      <c r="AQ122" s="165" t="n">
        <v>0</v>
      </c>
      <c r="AR122" s="165" t="n">
        <v>0</v>
      </c>
      <c r="AS122" s="166" t="n">
        <v>0</v>
      </c>
    </row>
    <row r="123" customFormat="false" ht="28.5" hidden="false" customHeight="false" outlineLevel="0" collapsed="false">
      <c r="A123" s="58"/>
      <c r="B123" s="59" t="s">
        <v>454</v>
      </c>
      <c r="C123" s="60" t="s">
        <v>37</v>
      </c>
      <c r="D123" s="60" t="s">
        <v>475</v>
      </c>
      <c r="E123" s="60" t="s">
        <v>87</v>
      </c>
      <c r="F123" s="60" t="s">
        <v>455</v>
      </c>
      <c r="G123" s="165" t="n">
        <f aca="false">G124</f>
        <v>850600</v>
      </c>
      <c r="H123" s="165" t="n">
        <f aca="false">H124</f>
        <v>0</v>
      </c>
      <c r="I123" s="165" t="n">
        <f aca="false">I124</f>
        <v>850600</v>
      </c>
      <c r="J123" s="167" t="n">
        <f aca="false">J124</f>
        <v>-850600</v>
      </c>
      <c r="K123" s="167" t="n">
        <f aca="false">K124</f>
        <v>0</v>
      </c>
      <c r="L123" s="167" t="n">
        <f aca="false">L124</f>
        <v>-850600</v>
      </c>
      <c r="M123" s="165" t="n">
        <f aca="false">M124</f>
        <v>0</v>
      </c>
      <c r="N123" s="165" t="n">
        <f aca="false">N124</f>
        <v>0</v>
      </c>
      <c r="O123" s="165" t="n">
        <f aca="false">O124</f>
        <v>0</v>
      </c>
      <c r="P123" s="167" t="n">
        <f aca="false">P124</f>
        <v>0</v>
      </c>
      <c r="Q123" s="167" t="n">
        <f aca="false">Q124</f>
        <v>0</v>
      </c>
      <c r="R123" s="167" t="n">
        <f aca="false">R124</f>
        <v>0</v>
      </c>
      <c r="S123" s="165" t="n">
        <f aca="false">S124</f>
        <v>0</v>
      </c>
      <c r="T123" s="165" t="n">
        <f aca="false">T124</f>
        <v>0</v>
      </c>
      <c r="U123" s="165" t="n">
        <f aca="false">U124</f>
        <v>0</v>
      </c>
      <c r="V123" s="167" t="n">
        <f aca="false">V124</f>
        <v>0</v>
      </c>
      <c r="W123" s="167" t="n">
        <f aca="false">W124</f>
        <v>0</v>
      </c>
      <c r="X123" s="167" t="n">
        <f aca="false">X124</f>
        <v>0</v>
      </c>
      <c r="Y123" s="165" t="n">
        <f aca="false">Y124</f>
        <v>0</v>
      </c>
      <c r="Z123" s="165" t="n">
        <f aca="false">Z124</f>
        <v>0</v>
      </c>
      <c r="AA123" s="165" t="n">
        <f aca="false">AA124</f>
        <v>0</v>
      </c>
      <c r="AB123" s="167" t="n">
        <f aca="false">AB124</f>
        <v>0</v>
      </c>
      <c r="AC123" s="167" t="n">
        <f aca="false">AC124</f>
        <v>0</v>
      </c>
      <c r="AD123" s="167" t="n">
        <f aca="false">AD124</f>
        <v>0</v>
      </c>
      <c r="AE123" s="165" t="n">
        <f aca="false">AE124</f>
        <v>0</v>
      </c>
      <c r="AF123" s="165" t="n">
        <f aca="false">AF124</f>
        <v>0</v>
      </c>
      <c r="AG123" s="165" t="n">
        <f aca="false">AG124</f>
        <v>0</v>
      </c>
      <c r="AH123" s="169" t="n">
        <f aca="false">AH124</f>
        <v>0</v>
      </c>
      <c r="AI123" s="169" t="n">
        <f aca="false">AI124</f>
        <v>0</v>
      </c>
      <c r="AJ123" s="169" t="n">
        <f aca="false">AJ124</f>
        <v>0</v>
      </c>
      <c r="AK123" s="165" t="n">
        <f aca="false">AK124</f>
        <v>0</v>
      </c>
      <c r="AL123" s="165" t="n">
        <f aca="false">AL124</f>
        <v>0</v>
      </c>
      <c r="AM123" s="165" t="n">
        <f aca="false">AM124</f>
        <v>0</v>
      </c>
      <c r="AN123" s="169" t="n">
        <f aca="false">AN124</f>
        <v>0</v>
      </c>
      <c r="AO123" s="169" t="n">
        <f aca="false">AO124</f>
        <v>0</v>
      </c>
      <c r="AP123" s="169" t="n">
        <f aca="false">AP124</f>
        <v>0</v>
      </c>
      <c r="AQ123" s="165" t="n">
        <v>0</v>
      </c>
      <c r="AR123" s="165" t="n">
        <v>0</v>
      </c>
      <c r="AS123" s="165" t="n">
        <v>0</v>
      </c>
    </row>
    <row r="124" customFormat="false" ht="28.5" hidden="false" customHeight="false" outlineLevel="0" collapsed="false">
      <c r="A124" s="58"/>
      <c r="B124" s="59" t="s">
        <v>456</v>
      </c>
      <c r="C124" s="60" t="s">
        <v>37</v>
      </c>
      <c r="D124" s="60" t="s">
        <v>475</v>
      </c>
      <c r="E124" s="60" t="s">
        <v>87</v>
      </c>
      <c r="F124" s="60" t="s">
        <v>457</v>
      </c>
      <c r="G124" s="165" t="n">
        <f aca="false">H124+I124</f>
        <v>850600</v>
      </c>
      <c r="H124" s="165"/>
      <c r="I124" s="166" t="n">
        <v>850600</v>
      </c>
      <c r="J124" s="167" t="n">
        <f aca="false">K124+L124</f>
        <v>-850600</v>
      </c>
      <c r="K124" s="167"/>
      <c r="L124" s="168" t="n">
        <v>-850600</v>
      </c>
      <c r="M124" s="165" t="n">
        <f aca="false">N124+O124</f>
        <v>0</v>
      </c>
      <c r="N124" s="165" t="n">
        <f aca="false">H124+K124</f>
        <v>0</v>
      </c>
      <c r="O124" s="165" t="n">
        <f aca="false">I124+L124</f>
        <v>0</v>
      </c>
      <c r="P124" s="167" t="n">
        <f aca="false">Q124+R124</f>
        <v>0</v>
      </c>
      <c r="Q124" s="167"/>
      <c r="R124" s="168"/>
      <c r="S124" s="165" t="n">
        <f aca="false">T124+U124</f>
        <v>0</v>
      </c>
      <c r="T124" s="165" t="n">
        <f aca="false">N124+Q124</f>
        <v>0</v>
      </c>
      <c r="U124" s="165" t="n">
        <f aca="false">O124+R124</f>
        <v>0</v>
      </c>
      <c r="V124" s="167" t="n">
        <f aca="false">W124+X124</f>
        <v>0</v>
      </c>
      <c r="W124" s="167"/>
      <c r="X124" s="168"/>
      <c r="Y124" s="165" t="n">
        <f aca="false">Z124+AA124</f>
        <v>0</v>
      </c>
      <c r="Z124" s="165" t="n">
        <f aca="false">T124+W124</f>
        <v>0</v>
      </c>
      <c r="AA124" s="165" t="n">
        <f aca="false">U124+X124</f>
        <v>0</v>
      </c>
      <c r="AB124" s="167" t="n">
        <f aca="false">AC124+AD124</f>
        <v>0</v>
      </c>
      <c r="AC124" s="167"/>
      <c r="AD124" s="168"/>
      <c r="AE124" s="165" t="n">
        <f aca="false">AF124+AG124</f>
        <v>0</v>
      </c>
      <c r="AF124" s="165" t="n">
        <f aca="false">Z124+AC124</f>
        <v>0</v>
      </c>
      <c r="AG124" s="165" t="n">
        <f aca="false">AA124+AD124</f>
        <v>0</v>
      </c>
      <c r="AH124" s="169" t="n">
        <f aca="false">AI124+AJ124</f>
        <v>0</v>
      </c>
      <c r="AI124" s="169"/>
      <c r="AJ124" s="170"/>
      <c r="AK124" s="165" t="n">
        <f aca="false">AL124+AM124</f>
        <v>0</v>
      </c>
      <c r="AL124" s="165" t="n">
        <f aca="false">AF124+AI124</f>
        <v>0</v>
      </c>
      <c r="AM124" s="165" t="n">
        <f aca="false">AG124+AJ124</f>
        <v>0</v>
      </c>
      <c r="AN124" s="169" t="n">
        <f aca="false">AO124+AP124</f>
        <v>0</v>
      </c>
      <c r="AO124" s="169"/>
      <c r="AP124" s="170"/>
      <c r="AQ124" s="165" t="n">
        <v>0</v>
      </c>
      <c r="AR124" s="165" t="n">
        <v>0</v>
      </c>
      <c r="AS124" s="165" t="n">
        <v>0</v>
      </c>
    </row>
    <row r="125" customFormat="false" ht="28.5" hidden="false" customHeight="false" outlineLevel="0" collapsed="false">
      <c r="A125" s="58"/>
      <c r="B125" s="59" t="s">
        <v>476</v>
      </c>
      <c r="C125" s="60" t="s">
        <v>37</v>
      </c>
      <c r="D125" s="60" t="s">
        <v>475</v>
      </c>
      <c r="E125" s="60" t="s">
        <v>477</v>
      </c>
      <c r="F125" s="60"/>
      <c r="G125" s="165" t="n">
        <f aca="false">G126</f>
        <v>0</v>
      </c>
      <c r="H125" s="165" t="n">
        <f aca="false">H126</f>
        <v>0</v>
      </c>
      <c r="I125" s="165" t="n">
        <f aca="false">I126</f>
        <v>0</v>
      </c>
      <c r="J125" s="167" t="n">
        <f aca="false">J126</f>
        <v>0</v>
      </c>
      <c r="K125" s="167" t="n">
        <f aca="false">K126</f>
        <v>0</v>
      </c>
      <c r="L125" s="167" t="n">
        <f aca="false">L126</f>
        <v>0</v>
      </c>
      <c r="M125" s="165" t="n">
        <f aca="false">M126</f>
        <v>0</v>
      </c>
      <c r="N125" s="165" t="n">
        <f aca="false">N126</f>
        <v>0</v>
      </c>
      <c r="O125" s="165" t="n">
        <f aca="false">O126</f>
        <v>0</v>
      </c>
      <c r="P125" s="167" t="n">
        <f aca="false">P126</f>
        <v>0</v>
      </c>
      <c r="Q125" s="167" t="n">
        <f aca="false">Q126</f>
        <v>0</v>
      </c>
      <c r="R125" s="167" t="n">
        <f aca="false">R126</f>
        <v>0</v>
      </c>
      <c r="S125" s="165" t="n">
        <f aca="false">S126</f>
        <v>0</v>
      </c>
      <c r="T125" s="165" t="n">
        <f aca="false">T126</f>
        <v>0</v>
      </c>
      <c r="U125" s="165" t="n">
        <f aca="false">U126</f>
        <v>0</v>
      </c>
      <c r="V125" s="167" t="n">
        <f aca="false">V126</f>
        <v>0</v>
      </c>
      <c r="W125" s="167" t="n">
        <f aca="false">W126</f>
        <v>0</v>
      </c>
      <c r="X125" s="167" t="n">
        <f aca="false">X126</f>
        <v>0</v>
      </c>
      <c r="Y125" s="165" t="n">
        <f aca="false">Y126</f>
        <v>0</v>
      </c>
      <c r="Z125" s="165" t="n">
        <f aca="false">Z126</f>
        <v>0</v>
      </c>
      <c r="AA125" s="165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5" t="n">
        <f aca="false">AE126</f>
        <v>0</v>
      </c>
      <c r="AF125" s="165" t="n">
        <f aca="false">AF126</f>
        <v>0</v>
      </c>
      <c r="AG125" s="165" t="n">
        <f aca="false">AG126</f>
        <v>0</v>
      </c>
      <c r="AH125" s="169" t="n">
        <f aca="false">AH126</f>
        <v>0</v>
      </c>
      <c r="AI125" s="169" t="n">
        <f aca="false">AI126</f>
        <v>0</v>
      </c>
      <c r="AJ125" s="169" t="n">
        <f aca="false">AJ126</f>
        <v>0</v>
      </c>
      <c r="AK125" s="165" t="n">
        <f aca="false">AK126</f>
        <v>0</v>
      </c>
      <c r="AL125" s="165" t="n">
        <f aca="false">AL126</f>
        <v>0</v>
      </c>
      <c r="AM125" s="165" t="n">
        <f aca="false">AM126</f>
        <v>0</v>
      </c>
      <c r="AN125" s="169" t="n">
        <f aca="false">AN126</f>
        <v>0</v>
      </c>
      <c r="AO125" s="169" t="n">
        <f aca="false">AO126</f>
        <v>0</v>
      </c>
      <c r="AP125" s="169" t="n">
        <f aca="false">AP126</f>
        <v>0</v>
      </c>
      <c r="AQ125" s="165" t="n">
        <v>0</v>
      </c>
      <c r="AR125" s="165" t="n">
        <v>0</v>
      </c>
      <c r="AS125" s="165" t="n">
        <v>0</v>
      </c>
    </row>
    <row r="126" customFormat="false" ht="42.75" hidden="false" customHeight="false" outlineLevel="0" collapsed="false">
      <c r="A126" s="58"/>
      <c r="B126" s="59" t="s">
        <v>478</v>
      </c>
      <c r="C126" s="60" t="s">
        <v>37</v>
      </c>
      <c r="D126" s="60" t="s">
        <v>475</v>
      </c>
      <c r="E126" s="60" t="s">
        <v>479</v>
      </c>
      <c r="F126" s="60"/>
      <c r="G126" s="165" t="n">
        <f aca="false">G127+G131</f>
        <v>0</v>
      </c>
      <c r="H126" s="165" t="n">
        <f aca="false">H127</f>
        <v>0</v>
      </c>
      <c r="I126" s="166" t="n">
        <f aca="false">I127</f>
        <v>0</v>
      </c>
      <c r="J126" s="167" t="n">
        <f aca="false">J127+J131</f>
        <v>0</v>
      </c>
      <c r="K126" s="167" t="n">
        <f aca="false">K127</f>
        <v>0</v>
      </c>
      <c r="L126" s="168" t="n">
        <f aca="false">L127</f>
        <v>0</v>
      </c>
      <c r="M126" s="165" t="n">
        <f aca="false">M127+M131</f>
        <v>0</v>
      </c>
      <c r="N126" s="165" t="n">
        <f aca="false">N127</f>
        <v>0</v>
      </c>
      <c r="O126" s="166" t="n">
        <f aca="false">O127</f>
        <v>0</v>
      </c>
      <c r="P126" s="167" t="n">
        <f aca="false">P127+P131</f>
        <v>0</v>
      </c>
      <c r="Q126" s="167" t="n">
        <f aca="false">Q127</f>
        <v>0</v>
      </c>
      <c r="R126" s="168" t="n">
        <f aca="false">R127</f>
        <v>0</v>
      </c>
      <c r="S126" s="165" t="n">
        <f aca="false">S127+S131</f>
        <v>0</v>
      </c>
      <c r="T126" s="165" t="n">
        <f aca="false">T127</f>
        <v>0</v>
      </c>
      <c r="U126" s="166" t="n">
        <f aca="false">U127</f>
        <v>0</v>
      </c>
      <c r="V126" s="167" t="n">
        <f aca="false">V127+V131</f>
        <v>0</v>
      </c>
      <c r="W126" s="167" t="n">
        <f aca="false">W127</f>
        <v>0</v>
      </c>
      <c r="X126" s="168" t="n">
        <f aca="false">X127</f>
        <v>0</v>
      </c>
      <c r="Y126" s="165" t="n">
        <f aca="false">Y127+Y131</f>
        <v>0</v>
      </c>
      <c r="Z126" s="165" t="n">
        <f aca="false">Z127</f>
        <v>0</v>
      </c>
      <c r="AA126" s="166" t="n">
        <f aca="false">AA127</f>
        <v>0</v>
      </c>
      <c r="AB126" s="167" t="n">
        <f aca="false">AB127+AB131</f>
        <v>0</v>
      </c>
      <c r="AC126" s="167" t="n">
        <f aca="false">AC127</f>
        <v>0</v>
      </c>
      <c r="AD126" s="168" t="n">
        <f aca="false">AD127</f>
        <v>0</v>
      </c>
      <c r="AE126" s="165" t="n">
        <f aca="false">AE127+AE131</f>
        <v>0</v>
      </c>
      <c r="AF126" s="165" t="n">
        <f aca="false">AF127</f>
        <v>0</v>
      </c>
      <c r="AG126" s="166" t="n">
        <f aca="false">AG127</f>
        <v>0</v>
      </c>
      <c r="AH126" s="169" t="n">
        <f aca="false">AH127+AH131</f>
        <v>0</v>
      </c>
      <c r="AI126" s="169" t="n">
        <f aca="false">AI127</f>
        <v>0</v>
      </c>
      <c r="AJ126" s="170" t="n">
        <f aca="false">AJ127</f>
        <v>0</v>
      </c>
      <c r="AK126" s="165" t="n">
        <f aca="false">AK127+AK131</f>
        <v>0</v>
      </c>
      <c r="AL126" s="165" t="n">
        <f aca="false">AL127</f>
        <v>0</v>
      </c>
      <c r="AM126" s="166" t="n">
        <f aca="false">AM127</f>
        <v>0</v>
      </c>
      <c r="AN126" s="169" t="n">
        <f aca="false">AN127+AN131</f>
        <v>0</v>
      </c>
      <c r="AO126" s="169" t="n">
        <f aca="false">AO127</f>
        <v>0</v>
      </c>
      <c r="AP126" s="170" t="n">
        <f aca="false">AP127</f>
        <v>0</v>
      </c>
      <c r="AQ126" s="165" t="n">
        <v>0</v>
      </c>
      <c r="AR126" s="165" t="n">
        <v>0</v>
      </c>
      <c r="AS126" s="166" t="n">
        <v>0</v>
      </c>
    </row>
    <row r="127" customFormat="false" ht="85.5" hidden="false" customHeight="false" outlineLevel="0" collapsed="false">
      <c r="A127" s="58"/>
      <c r="B127" s="59" t="s">
        <v>444</v>
      </c>
      <c r="C127" s="60" t="s">
        <v>37</v>
      </c>
      <c r="D127" s="60" t="s">
        <v>475</v>
      </c>
      <c r="E127" s="60" t="s">
        <v>479</v>
      </c>
      <c r="F127" s="60" t="s">
        <v>445</v>
      </c>
      <c r="G127" s="165" t="n">
        <f aca="false">G128</f>
        <v>0</v>
      </c>
      <c r="H127" s="165" t="n">
        <v>0</v>
      </c>
      <c r="I127" s="166"/>
      <c r="J127" s="167" t="n">
        <f aca="false">J128</f>
        <v>0</v>
      </c>
      <c r="K127" s="167" t="n">
        <v>0</v>
      </c>
      <c r="L127" s="168"/>
      <c r="M127" s="165" t="n">
        <f aca="false">M128</f>
        <v>0</v>
      </c>
      <c r="N127" s="165" t="n">
        <v>0</v>
      </c>
      <c r="O127" s="166"/>
      <c r="P127" s="167" t="n">
        <f aca="false">P128</f>
        <v>0</v>
      </c>
      <c r="Q127" s="167" t="n">
        <v>0</v>
      </c>
      <c r="R127" s="168"/>
      <c r="S127" s="165" t="n">
        <f aca="false">S128</f>
        <v>0</v>
      </c>
      <c r="T127" s="165" t="n">
        <v>0</v>
      </c>
      <c r="U127" s="166"/>
      <c r="V127" s="167" t="n">
        <f aca="false">V128</f>
        <v>0</v>
      </c>
      <c r="W127" s="167" t="n">
        <v>0</v>
      </c>
      <c r="X127" s="168"/>
      <c r="Y127" s="165" t="n">
        <f aca="false">Y128</f>
        <v>0</v>
      </c>
      <c r="Z127" s="165" t="n">
        <v>0</v>
      </c>
      <c r="AA127" s="166"/>
      <c r="AB127" s="167" t="n">
        <f aca="false">AB128</f>
        <v>0</v>
      </c>
      <c r="AC127" s="167" t="n">
        <v>0</v>
      </c>
      <c r="AD127" s="168"/>
      <c r="AE127" s="165" t="n">
        <f aca="false">AE128</f>
        <v>0</v>
      </c>
      <c r="AF127" s="165" t="n">
        <v>0</v>
      </c>
      <c r="AG127" s="166"/>
      <c r="AH127" s="169" t="n">
        <f aca="false">AH128</f>
        <v>0</v>
      </c>
      <c r="AI127" s="169" t="n">
        <v>0</v>
      </c>
      <c r="AJ127" s="170"/>
      <c r="AK127" s="165" t="n">
        <f aca="false">AK128</f>
        <v>0</v>
      </c>
      <c r="AL127" s="165" t="n">
        <v>0</v>
      </c>
      <c r="AM127" s="166"/>
      <c r="AN127" s="169" t="n">
        <f aca="false">AN128</f>
        <v>0</v>
      </c>
      <c r="AO127" s="169" t="n">
        <v>0</v>
      </c>
      <c r="AP127" s="170"/>
      <c r="AQ127" s="165" t="n">
        <v>0</v>
      </c>
      <c r="AR127" s="165" t="n">
        <v>0</v>
      </c>
      <c r="AS127" s="166"/>
    </row>
    <row r="128" customFormat="false" ht="28.5" hidden="false" customHeight="false" outlineLevel="0" collapsed="false">
      <c r="A128" s="58"/>
      <c r="B128" s="59" t="s">
        <v>446</v>
      </c>
      <c r="C128" s="60" t="s">
        <v>37</v>
      </c>
      <c r="D128" s="60" t="s">
        <v>475</v>
      </c>
      <c r="E128" s="60" t="s">
        <v>479</v>
      </c>
      <c r="F128" s="60" t="s">
        <v>447</v>
      </c>
      <c r="G128" s="165" t="n">
        <f aca="false">G129+G130</f>
        <v>0</v>
      </c>
      <c r="H128" s="165" t="n">
        <f aca="false">H129+H130</f>
        <v>0</v>
      </c>
      <c r="I128" s="165" t="n">
        <f aca="false">I129+I130</f>
        <v>0</v>
      </c>
      <c r="J128" s="167" t="n">
        <f aca="false">J129+J130</f>
        <v>0</v>
      </c>
      <c r="K128" s="167" t="n">
        <f aca="false">K129+K130</f>
        <v>0</v>
      </c>
      <c r="L128" s="167" t="n">
        <f aca="false">L129+L130</f>
        <v>0</v>
      </c>
      <c r="M128" s="165" t="n">
        <f aca="false">M129+M130</f>
        <v>0</v>
      </c>
      <c r="N128" s="165" t="n">
        <f aca="false">N129+N130</f>
        <v>0</v>
      </c>
      <c r="O128" s="165" t="n">
        <f aca="false">O129+O130</f>
        <v>0</v>
      </c>
      <c r="P128" s="167" t="n">
        <f aca="false">P129+P130</f>
        <v>0</v>
      </c>
      <c r="Q128" s="167" t="n">
        <f aca="false">Q129+Q130</f>
        <v>0</v>
      </c>
      <c r="R128" s="167" t="n">
        <f aca="false">R129+R130</f>
        <v>0</v>
      </c>
      <c r="S128" s="165" t="n">
        <f aca="false">S129+S130</f>
        <v>0</v>
      </c>
      <c r="T128" s="165" t="n">
        <f aca="false">T129+T130</f>
        <v>0</v>
      </c>
      <c r="U128" s="165" t="n">
        <f aca="false">U129+U130</f>
        <v>0</v>
      </c>
      <c r="V128" s="167" t="n">
        <f aca="false">V129+V130</f>
        <v>0</v>
      </c>
      <c r="W128" s="167" t="n">
        <f aca="false">W129+W130</f>
        <v>0</v>
      </c>
      <c r="X128" s="167" t="n">
        <f aca="false">X129+X130</f>
        <v>0</v>
      </c>
      <c r="Y128" s="165" t="n">
        <f aca="false">Y129+Y130</f>
        <v>0</v>
      </c>
      <c r="Z128" s="165" t="n">
        <f aca="false">Z129+Z130</f>
        <v>0</v>
      </c>
      <c r="AA128" s="165" t="n">
        <f aca="false">AA129+AA130</f>
        <v>0</v>
      </c>
      <c r="AB128" s="167" t="n">
        <f aca="false">AB129+AB130</f>
        <v>0</v>
      </c>
      <c r="AC128" s="167" t="n">
        <f aca="false">AC129+AC130</f>
        <v>0</v>
      </c>
      <c r="AD128" s="167" t="n">
        <f aca="false">AD129+AD130</f>
        <v>0</v>
      </c>
      <c r="AE128" s="165" t="n">
        <f aca="false">AE129+AE130</f>
        <v>0</v>
      </c>
      <c r="AF128" s="165" t="n">
        <f aca="false">AF129+AF130</f>
        <v>0</v>
      </c>
      <c r="AG128" s="165" t="n">
        <f aca="false">AG129+AG130</f>
        <v>0</v>
      </c>
      <c r="AH128" s="169" t="n">
        <f aca="false">AH129+AH130</f>
        <v>0</v>
      </c>
      <c r="AI128" s="169" t="n">
        <f aca="false">AI129+AI130</f>
        <v>0</v>
      </c>
      <c r="AJ128" s="169" t="n">
        <f aca="false">AJ129+AJ130</f>
        <v>0</v>
      </c>
      <c r="AK128" s="165" t="n">
        <f aca="false">AK129+AK130</f>
        <v>0</v>
      </c>
      <c r="AL128" s="165" t="n">
        <f aca="false">AL129+AL130</f>
        <v>0</v>
      </c>
      <c r="AM128" s="165" t="n">
        <f aca="false">AM129+AM130</f>
        <v>0</v>
      </c>
      <c r="AN128" s="169" t="n">
        <f aca="false">AN129+AN130</f>
        <v>0</v>
      </c>
      <c r="AO128" s="169" t="n">
        <f aca="false">AO129+AO130</f>
        <v>0</v>
      </c>
      <c r="AP128" s="169" t="n">
        <f aca="false">AP129+AP130</f>
        <v>0</v>
      </c>
      <c r="AQ128" s="165" t="n">
        <v>0</v>
      </c>
      <c r="AR128" s="165" t="n">
        <v>0</v>
      </c>
      <c r="AS128" s="165" t="n">
        <v>0</v>
      </c>
    </row>
    <row r="129" customFormat="false" ht="14.25" hidden="false" customHeight="false" outlineLevel="0" collapsed="false">
      <c r="A129" s="58"/>
      <c r="B129" s="59" t="s">
        <v>448</v>
      </c>
      <c r="C129" s="60" t="s">
        <v>37</v>
      </c>
      <c r="D129" s="60" t="s">
        <v>475</v>
      </c>
      <c r="E129" s="60" t="s">
        <v>479</v>
      </c>
      <c r="F129" s="60" t="s">
        <v>449</v>
      </c>
      <c r="G129" s="165" t="n">
        <f aca="false">H129+I129</f>
        <v>0</v>
      </c>
      <c r="H129" s="165"/>
      <c r="I129" s="166"/>
      <c r="J129" s="167" t="n">
        <f aca="false">K129+L129</f>
        <v>0</v>
      </c>
      <c r="K129" s="167"/>
      <c r="L129" s="168"/>
      <c r="M129" s="165" t="n">
        <f aca="false">N129+O129</f>
        <v>0</v>
      </c>
      <c r="N129" s="165" t="n">
        <f aca="false">H129+K129</f>
        <v>0</v>
      </c>
      <c r="O129" s="165" t="n">
        <f aca="false">I129+L129</f>
        <v>0</v>
      </c>
      <c r="P129" s="167" t="n">
        <f aca="false">Q129+R129</f>
        <v>0</v>
      </c>
      <c r="Q129" s="167"/>
      <c r="R129" s="168"/>
      <c r="S129" s="165" t="n">
        <f aca="false">T129+U129</f>
        <v>0</v>
      </c>
      <c r="T129" s="165" t="n">
        <f aca="false">N129+Q129</f>
        <v>0</v>
      </c>
      <c r="U129" s="165" t="n">
        <f aca="false">O129+R129</f>
        <v>0</v>
      </c>
      <c r="V129" s="167" t="n">
        <f aca="false">W129+X129</f>
        <v>0</v>
      </c>
      <c r="W129" s="167"/>
      <c r="X129" s="168"/>
      <c r="Y129" s="165" t="n">
        <f aca="false">Z129+AA129</f>
        <v>0</v>
      </c>
      <c r="Z129" s="165" t="n">
        <f aca="false">T129+W129</f>
        <v>0</v>
      </c>
      <c r="AA129" s="165" t="n">
        <f aca="false">U129+X129</f>
        <v>0</v>
      </c>
      <c r="AB129" s="167" t="n">
        <f aca="false">AC129+AD129</f>
        <v>0</v>
      </c>
      <c r="AC129" s="167"/>
      <c r="AD129" s="168"/>
      <c r="AE129" s="165" t="n">
        <f aca="false">AF129+AG129</f>
        <v>0</v>
      </c>
      <c r="AF129" s="165" t="n">
        <f aca="false">Z129+AC129</f>
        <v>0</v>
      </c>
      <c r="AG129" s="165" t="n">
        <f aca="false">AA129+AD129</f>
        <v>0</v>
      </c>
      <c r="AH129" s="169" t="n">
        <f aca="false">AI129+AJ129</f>
        <v>0</v>
      </c>
      <c r="AI129" s="169"/>
      <c r="AJ129" s="170"/>
      <c r="AK129" s="165" t="n">
        <f aca="false">AL129+AM129</f>
        <v>0</v>
      </c>
      <c r="AL129" s="165" t="n">
        <f aca="false">AF129+AI129</f>
        <v>0</v>
      </c>
      <c r="AM129" s="165" t="n">
        <f aca="false">AG129+AJ129</f>
        <v>0</v>
      </c>
      <c r="AN129" s="169" t="n">
        <f aca="false">AO129+AP129</f>
        <v>0</v>
      </c>
      <c r="AO129" s="169"/>
      <c r="AP129" s="170"/>
      <c r="AQ129" s="165" t="n">
        <v>0</v>
      </c>
      <c r="AR129" s="165" t="n">
        <v>0</v>
      </c>
      <c r="AS129" s="165" t="n">
        <v>0</v>
      </c>
    </row>
    <row r="130" customFormat="false" ht="28.5" hidden="false" customHeight="false" outlineLevel="0" collapsed="false">
      <c r="A130" s="58"/>
      <c r="B130" s="59" t="s">
        <v>450</v>
      </c>
      <c r="C130" s="60" t="s">
        <v>37</v>
      </c>
      <c r="D130" s="60" t="s">
        <v>475</v>
      </c>
      <c r="E130" s="60" t="s">
        <v>479</v>
      </c>
      <c r="F130" s="60" t="s">
        <v>451</v>
      </c>
      <c r="G130" s="165" t="n">
        <f aca="false">H130+I130</f>
        <v>0</v>
      </c>
      <c r="H130" s="165"/>
      <c r="I130" s="166"/>
      <c r="J130" s="167" t="n">
        <f aca="false">K130+L130</f>
        <v>0</v>
      </c>
      <c r="K130" s="167"/>
      <c r="L130" s="168"/>
      <c r="M130" s="165" t="n">
        <f aca="false">N130+O130</f>
        <v>0</v>
      </c>
      <c r="N130" s="165" t="n">
        <f aca="false">H130+K130</f>
        <v>0</v>
      </c>
      <c r="O130" s="165" t="n">
        <f aca="false">I130+L130</f>
        <v>0</v>
      </c>
      <c r="P130" s="167" t="n">
        <f aca="false">Q130+R130</f>
        <v>0</v>
      </c>
      <c r="Q130" s="167"/>
      <c r="R130" s="168"/>
      <c r="S130" s="165" t="n">
        <f aca="false">T130+U130</f>
        <v>0</v>
      </c>
      <c r="T130" s="165" t="n">
        <f aca="false">N130+Q130</f>
        <v>0</v>
      </c>
      <c r="U130" s="165" t="n">
        <f aca="false">O130+R130</f>
        <v>0</v>
      </c>
      <c r="V130" s="167" t="n">
        <f aca="false">W130+X130</f>
        <v>0</v>
      </c>
      <c r="W130" s="167"/>
      <c r="X130" s="168"/>
      <c r="Y130" s="165" t="n">
        <f aca="false">Z130+AA130</f>
        <v>0</v>
      </c>
      <c r="Z130" s="165" t="n">
        <f aca="false">T130+W130</f>
        <v>0</v>
      </c>
      <c r="AA130" s="165" t="n">
        <f aca="false">U130+X130</f>
        <v>0</v>
      </c>
      <c r="AB130" s="167" t="n">
        <f aca="false">AC130+AD130</f>
        <v>0</v>
      </c>
      <c r="AC130" s="167"/>
      <c r="AD130" s="168"/>
      <c r="AE130" s="165" t="n">
        <f aca="false">AF130+AG130</f>
        <v>0</v>
      </c>
      <c r="AF130" s="165" t="n">
        <f aca="false">Z130+AC130</f>
        <v>0</v>
      </c>
      <c r="AG130" s="165" t="n">
        <f aca="false">AA130+AD130</f>
        <v>0</v>
      </c>
      <c r="AH130" s="169" t="n">
        <f aca="false">AI130+AJ130</f>
        <v>0</v>
      </c>
      <c r="AI130" s="169"/>
      <c r="AJ130" s="170"/>
      <c r="AK130" s="165" t="n">
        <f aca="false">AL130+AM130</f>
        <v>0</v>
      </c>
      <c r="AL130" s="165" t="n">
        <f aca="false">AF130+AI130</f>
        <v>0</v>
      </c>
      <c r="AM130" s="165" t="n">
        <f aca="false">AG130+AJ130</f>
        <v>0</v>
      </c>
      <c r="AN130" s="169" t="n">
        <f aca="false">AO130+AP130</f>
        <v>0</v>
      </c>
      <c r="AO130" s="169"/>
      <c r="AP130" s="170"/>
      <c r="AQ130" s="165" t="n">
        <v>0</v>
      </c>
      <c r="AR130" s="165" t="n">
        <v>0</v>
      </c>
      <c r="AS130" s="165" t="n">
        <v>0</v>
      </c>
    </row>
    <row r="131" customFormat="false" ht="28.5" hidden="false" customHeight="false" outlineLevel="0" collapsed="false">
      <c r="A131" s="58"/>
      <c r="B131" s="59" t="s">
        <v>452</v>
      </c>
      <c r="C131" s="60" t="s">
        <v>37</v>
      </c>
      <c r="D131" s="60" t="s">
        <v>475</v>
      </c>
      <c r="E131" s="60" t="s">
        <v>479</v>
      </c>
      <c r="F131" s="60" t="s">
        <v>453</v>
      </c>
      <c r="G131" s="165" t="n">
        <f aca="false">G132</f>
        <v>0</v>
      </c>
      <c r="H131" s="165" t="n">
        <f aca="false">H132</f>
        <v>0</v>
      </c>
      <c r="I131" s="165" t="n">
        <f aca="false">I132</f>
        <v>0</v>
      </c>
      <c r="J131" s="167" t="n">
        <f aca="false">J132</f>
        <v>0</v>
      </c>
      <c r="K131" s="167" t="n">
        <f aca="false">K132</f>
        <v>0</v>
      </c>
      <c r="L131" s="167" t="n">
        <f aca="false">L132</f>
        <v>0</v>
      </c>
      <c r="M131" s="165" t="n">
        <f aca="false">M132</f>
        <v>0</v>
      </c>
      <c r="N131" s="165" t="n">
        <f aca="false">N132</f>
        <v>0</v>
      </c>
      <c r="O131" s="165" t="n">
        <f aca="false">O132</f>
        <v>0</v>
      </c>
      <c r="P131" s="167" t="n">
        <f aca="false">P132</f>
        <v>0</v>
      </c>
      <c r="Q131" s="167" t="n">
        <f aca="false">Q132</f>
        <v>0</v>
      </c>
      <c r="R131" s="167" t="n">
        <f aca="false">R132</f>
        <v>0</v>
      </c>
      <c r="S131" s="165" t="n">
        <f aca="false">S132</f>
        <v>0</v>
      </c>
      <c r="T131" s="165" t="n">
        <f aca="false">T132</f>
        <v>0</v>
      </c>
      <c r="U131" s="165" t="n">
        <f aca="false">U132</f>
        <v>0</v>
      </c>
      <c r="V131" s="167" t="n">
        <f aca="false">V132</f>
        <v>0</v>
      </c>
      <c r="W131" s="167" t="n">
        <f aca="false">W132</f>
        <v>0</v>
      </c>
      <c r="X131" s="167" t="n">
        <f aca="false">X132</f>
        <v>0</v>
      </c>
      <c r="Y131" s="165" t="n">
        <f aca="false">Y132</f>
        <v>0</v>
      </c>
      <c r="Z131" s="165" t="n">
        <f aca="false">Z132</f>
        <v>0</v>
      </c>
      <c r="AA131" s="165" t="n">
        <f aca="false">AA132</f>
        <v>0</v>
      </c>
      <c r="AB131" s="167" t="n">
        <f aca="false">AB132</f>
        <v>0</v>
      </c>
      <c r="AC131" s="167" t="n">
        <f aca="false">AC132</f>
        <v>0</v>
      </c>
      <c r="AD131" s="167" t="n">
        <f aca="false">AD132</f>
        <v>0</v>
      </c>
      <c r="AE131" s="165" t="n">
        <f aca="false">AE132</f>
        <v>0</v>
      </c>
      <c r="AF131" s="165" t="n">
        <f aca="false">AF132</f>
        <v>0</v>
      </c>
      <c r="AG131" s="165" t="n">
        <f aca="false">AG132</f>
        <v>0</v>
      </c>
      <c r="AH131" s="169" t="n">
        <f aca="false">AH132</f>
        <v>0</v>
      </c>
      <c r="AI131" s="169" t="n">
        <f aca="false">AI132</f>
        <v>0</v>
      </c>
      <c r="AJ131" s="169" t="n">
        <f aca="false">AJ132</f>
        <v>0</v>
      </c>
      <c r="AK131" s="165" t="n">
        <f aca="false">AK132</f>
        <v>0</v>
      </c>
      <c r="AL131" s="165" t="n">
        <f aca="false">AL132</f>
        <v>0</v>
      </c>
      <c r="AM131" s="165" t="n">
        <f aca="false">AM132</f>
        <v>0</v>
      </c>
      <c r="AN131" s="169" t="n">
        <f aca="false">AN132</f>
        <v>0</v>
      </c>
      <c r="AO131" s="169" t="n">
        <f aca="false">AO132</f>
        <v>0</v>
      </c>
      <c r="AP131" s="169" t="n">
        <f aca="false">AP132</f>
        <v>0</v>
      </c>
      <c r="AQ131" s="165" t="n">
        <v>0</v>
      </c>
      <c r="AR131" s="165" t="n">
        <v>0</v>
      </c>
      <c r="AS131" s="165" t="n">
        <v>0</v>
      </c>
    </row>
    <row r="132" customFormat="false" ht="28.5" hidden="false" customHeight="false" outlineLevel="0" collapsed="false">
      <c r="A132" s="58"/>
      <c r="B132" s="59" t="s">
        <v>454</v>
      </c>
      <c r="C132" s="60" t="s">
        <v>37</v>
      </c>
      <c r="D132" s="60" t="s">
        <v>475</v>
      </c>
      <c r="E132" s="60" t="s">
        <v>479</v>
      </c>
      <c r="F132" s="60" t="s">
        <v>455</v>
      </c>
      <c r="G132" s="165" t="n">
        <f aca="false">G133</f>
        <v>0</v>
      </c>
      <c r="H132" s="165" t="n">
        <f aca="false">H133</f>
        <v>0</v>
      </c>
      <c r="I132" s="165" t="n">
        <f aca="false">I133</f>
        <v>0</v>
      </c>
      <c r="J132" s="167" t="n">
        <f aca="false">J133</f>
        <v>0</v>
      </c>
      <c r="K132" s="167" t="n">
        <f aca="false">K133</f>
        <v>0</v>
      </c>
      <c r="L132" s="167" t="n">
        <f aca="false">L133</f>
        <v>0</v>
      </c>
      <c r="M132" s="165" t="n">
        <f aca="false">M133</f>
        <v>0</v>
      </c>
      <c r="N132" s="165" t="n">
        <f aca="false">N133</f>
        <v>0</v>
      </c>
      <c r="O132" s="165" t="n">
        <f aca="false">O133</f>
        <v>0</v>
      </c>
      <c r="P132" s="167" t="n">
        <f aca="false">P133</f>
        <v>0</v>
      </c>
      <c r="Q132" s="167" t="n">
        <f aca="false">Q133</f>
        <v>0</v>
      </c>
      <c r="R132" s="167" t="n">
        <f aca="false">R133</f>
        <v>0</v>
      </c>
      <c r="S132" s="165" t="n">
        <f aca="false">S133</f>
        <v>0</v>
      </c>
      <c r="T132" s="165" t="n">
        <f aca="false">T133</f>
        <v>0</v>
      </c>
      <c r="U132" s="165" t="n">
        <f aca="false">U133</f>
        <v>0</v>
      </c>
      <c r="V132" s="167" t="n">
        <f aca="false">V133</f>
        <v>0</v>
      </c>
      <c r="W132" s="167" t="n">
        <f aca="false">W133</f>
        <v>0</v>
      </c>
      <c r="X132" s="167" t="n">
        <f aca="false">X133</f>
        <v>0</v>
      </c>
      <c r="Y132" s="165" t="n">
        <f aca="false">Y133</f>
        <v>0</v>
      </c>
      <c r="Z132" s="165" t="n">
        <f aca="false">Z133</f>
        <v>0</v>
      </c>
      <c r="AA132" s="165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5" t="n">
        <f aca="false">AE133</f>
        <v>0</v>
      </c>
      <c r="AF132" s="165" t="n">
        <f aca="false">AF133</f>
        <v>0</v>
      </c>
      <c r="AG132" s="165" t="n">
        <f aca="false">AG133</f>
        <v>0</v>
      </c>
      <c r="AH132" s="169" t="n">
        <f aca="false">AH133</f>
        <v>0</v>
      </c>
      <c r="AI132" s="169" t="n">
        <f aca="false">AI133</f>
        <v>0</v>
      </c>
      <c r="AJ132" s="169" t="n">
        <f aca="false">AJ133</f>
        <v>0</v>
      </c>
      <c r="AK132" s="165" t="n">
        <f aca="false">AK133</f>
        <v>0</v>
      </c>
      <c r="AL132" s="165" t="n">
        <f aca="false">AL133</f>
        <v>0</v>
      </c>
      <c r="AM132" s="165" t="n">
        <f aca="false">AM133</f>
        <v>0</v>
      </c>
      <c r="AN132" s="169" t="n">
        <f aca="false">AN133</f>
        <v>0</v>
      </c>
      <c r="AO132" s="169" t="n">
        <f aca="false">AO133</f>
        <v>0</v>
      </c>
      <c r="AP132" s="169" t="n">
        <f aca="false">AP133</f>
        <v>0</v>
      </c>
      <c r="AQ132" s="165" t="n">
        <v>0</v>
      </c>
      <c r="AR132" s="165" t="n">
        <v>0</v>
      </c>
      <c r="AS132" s="165" t="n">
        <v>0</v>
      </c>
    </row>
    <row r="133" customFormat="false" ht="28.5" hidden="false" customHeight="false" outlineLevel="0" collapsed="false">
      <c r="A133" s="58"/>
      <c r="B133" s="59" t="s">
        <v>456</v>
      </c>
      <c r="C133" s="60" t="s">
        <v>37</v>
      </c>
      <c r="D133" s="60" t="s">
        <v>475</v>
      </c>
      <c r="E133" s="60" t="s">
        <v>479</v>
      </c>
      <c r="F133" s="60" t="s">
        <v>457</v>
      </c>
      <c r="G133" s="165" t="n">
        <f aca="false">H133+I133</f>
        <v>0</v>
      </c>
      <c r="H133" s="165"/>
      <c r="I133" s="166"/>
      <c r="J133" s="167" t="n">
        <f aca="false">K133+L133</f>
        <v>0</v>
      </c>
      <c r="K133" s="167"/>
      <c r="L133" s="168"/>
      <c r="M133" s="165" t="n">
        <f aca="false">N133+O133</f>
        <v>0</v>
      </c>
      <c r="N133" s="165" t="n">
        <f aca="false">H133+K133</f>
        <v>0</v>
      </c>
      <c r="O133" s="165" t="n">
        <f aca="false">I133+L133</f>
        <v>0</v>
      </c>
      <c r="P133" s="167" t="n">
        <f aca="false">Q133+R133</f>
        <v>0</v>
      </c>
      <c r="Q133" s="167"/>
      <c r="R133" s="168"/>
      <c r="S133" s="165" t="n">
        <f aca="false">T133+U133</f>
        <v>0</v>
      </c>
      <c r="T133" s="165" t="n">
        <f aca="false">N133+Q133</f>
        <v>0</v>
      </c>
      <c r="U133" s="165" t="n">
        <f aca="false">O133+R133</f>
        <v>0</v>
      </c>
      <c r="V133" s="167" t="n">
        <f aca="false">W133+X133</f>
        <v>0</v>
      </c>
      <c r="W133" s="167"/>
      <c r="X133" s="168"/>
      <c r="Y133" s="165" t="n">
        <f aca="false">Z133+AA133</f>
        <v>0</v>
      </c>
      <c r="Z133" s="165" t="n">
        <f aca="false">T133+W133</f>
        <v>0</v>
      </c>
      <c r="AA133" s="165" t="n">
        <f aca="false">U133+X133</f>
        <v>0</v>
      </c>
      <c r="AB133" s="167" t="n">
        <f aca="false">AC133+AD133</f>
        <v>0</v>
      </c>
      <c r="AC133" s="167"/>
      <c r="AD133" s="168"/>
      <c r="AE133" s="165" t="n">
        <f aca="false">AF133+AG133</f>
        <v>0</v>
      </c>
      <c r="AF133" s="165" t="n">
        <f aca="false">Z133+AC133</f>
        <v>0</v>
      </c>
      <c r="AG133" s="165" t="n">
        <f aca="false">AA133+AD133</f>
        <v>0</v>
      </c>
      <c r="AH133" s="169" t="n">
        <f aca="false">AI133+AJ133</f>
        <v>0</v>
      </c>
      <c r="AI133" s="169"/>
      <c r="AJ133" s="170"/>
      <c r="AK133" s="165" t="n">
        <f aca="false">AL133+AM133</f>
        <v>0</v>
      </c>
      <c r="AL133" s="165" t="n">
        <f aca="false">AF133+AI133</f>
        <v>0</v>
      </c>
      <c r="AM133" s="165" t="n">
        <f aca="false">AG133+AJ133</f>
        <v>0</v>
      </c>
      <c r="AN133" s="169" t="n">
        <f aca="false">AO133+AP133</f>
        <v>0</v>
      </c>
      <c r="AO133" s="169"/>
      <c r="AP133" s="170"/>
      <c r="AQ133" s="165" t="n">
        <v>0</v>
      </c>
      <c r="AR133" s="165" t="n">
        <v>0</v>
      </c>
      <c r="AS133" s="165" t="n">
        <v>0</v>
      </c>
    </row>
    <row r="134" customFormat="false" ht="71.25" hidden="false" customHeight="false" outlineLevel="0" collapsed="false">
      <c r="A134" s="58"/>
      <c r="B134" s="59" t="s">
        <v>64</v>
      </c>
      <c r="C134" s="60" t="s">
        <v>37</v>
      </c>
      <c r="D134" s="60" t="s">
        <v>475</v>
      </c>
      <c r="E134" s="60" t="s">
        <v>41</v>
      </c>
      <c r="F134" s="60"/>
      <c r="G134" s="165" t="n">
        <f aca="false">G135</f>
        <v>26757310</v>
      </c>
      <c r="H134" s="165" t="n">
        <f aca="false">H135</f>
        <v>20932810</v>
      </c>
      <c r="I134" s="165" t="n">
        <f aca="false">I135</f>
        <v>5824500</v>
      </c>
      <c r="J134" s="167" t="n">
        <f aca="false">J135</f>
        <v>0</v>
      </c>
      <c r="K134" s="167" t="n">
        <f aca="false">K135</f>
        <v>0</v>
      </c>
      <c r="L134" s="167" t="n">
        <f aca="false">L135</f>
        <v>0</v>
      </c>
      <c r="M134" s="165" t="n">
        <f aca="false">M135</f>
        <v>26757310</v>
      </c>
      <c r="N134" s="165" t="n">
        <f aca="false">N135</f>
        <v>20932810</v>
      </c>
      <c r="O134" s="165" t="n">
        <f aca="false">O135</f>
        <v>5824500</v>
      </c>
      <c r="P134" s="167" t="n">
        <f aca="false">P135</f>
        <v>0</v>
      </c>
      <c r="Q134" s="167" t="n">
        <f aca="false">Q135</f>
        <v>0</v>
      </c>
      <c r="R134" s="167" t="n">
        <f aca="false">R135</f>
        <v>0</v>
      </c>
      <c r="S134" s="165" t="n">
        <f aca="false">S135</f>
        <v>26757310</v>
      </c>
      <c r="T134" s="165" t="n">
        <f aca="false">T135</f>
        <v>20932810</v>
      </c>
      <c r="U134" s="165" t="n">
        <f aca="false">U135</f>
        <v>5824500</v>
      </c>
      <c r="V134" s="167" t="n">
        <f aca="false">V135</f>
        <v>5767037.89</v>
      </c>
      <c r="W134" s="167" t="n">
        <f aca="false">W135</f>
        <v>5767037.89</v>
      </c>
      <c r="X134" s="167" t="n">
        <f aca="false">X135</f>
        <v>0</v>
      </c>
      <c r="Y134" s="165" t="n">
        <f aca="false">Y135</f>
        <v>32524347.89</v>
      </c>
      <c r="Z134" s="165" t="n">
        <f aca="false">Z135</f>
        <v>26699847.89</v>
      </c>
      <c r="AA134" s="165" t="n">
        <f aca="false">AA135</f>
        <v>5824500</v>
      </c>
      <c r="AB134" s="167" t="n">
        <f aca="false">AB135</f>
        <v>-2117778</v>
      </c>
      <c r="AC134" s="167" t="n">
        <f aca="false">AC135</f>
        <v>-2121678</v>
      </c>
      <c r="AD134" s="167" t="n">
        <f aca="false">AD135</f>
        <v>3900</v>
      </c>
      <c r="AE134" s="165" t="n">
        <f aca="false">AE135</f>
        <v>30406569.89</v>
      </c>
      <c r="AF134" s="165" t="n">
        <f aca="false">AF135</f>
        <v>24578169.89</v>
      </c>
      <c r="AG134" s="165" t="n">
        <f aca="false">AG135</f>
        <v>5828400</v>
      </c>
      <c r="AH134" s="169" t="n">
        <f aca="false">AH135</f>
        <v>-812215.77</v>
      </c>
      <c r="AI134" s="169" t="n">
        <f aca="false">AI135</f>
        <v>-812215.77</v>
      </c>
      <c r="AJ134" s="169" t="n">
        <f aca="false">AJ135</f>
        <v>0</v>
      </c>
      <c r="AK134" s="165" t="n">
        <f aca="false">AK135</f>
        <v>29594354.12</v>
      </c>
      <c r="AL134" s="165" t="n">
        <f aca="false">AL135</f>
        <v>23765954.12</v>
      </c>
      <c r="AM134" s="165" t="n">
        <f aca="false">AM135</f>
        <v>5828400</v>
      </c>
      <c r="AN134" s="169" t="n">
        <f aca="false">AN135</f>
        <v>215517.66</v>
      </c>
      <c r="AO134" s="169" t="n">
        <f aca="false">AO135</f>
        <v>215517.66</v>
      </c>
      <c r="AP134" s="169" t="n">
        <f aca="false">AP135</f>
        <v>0</v>
      </c>
      <c r="AQ134" s="165" t="n">
        <v>29809871.78</v>
      </c>
      <c r="AR134" s="165" t="n">
        <v>23981471.78</v>
      </c>
      <c r="AS134" s="165" t="n">
        <v>5828400</v>
      </c>
    </row>
    <row r="135" customFormat="false" ht="14.25" hidden="false" customHeight="false" outlineLevel="0" collapsed="false">
      <c r="A135" s="58"/>
      <c r="B135" s="59" t="s">
        <v>49</v>
      </c>
      <c r="C135" s="60" t="s">
        <v>37</v>
      </c>
      <c r="D135" s="60" t="s">
        <v>475</v>
      </c>
      <c r="E135" s="60" t="s">
        <v>50</v>
      </c>
      <c r="F135" s="60"/>
      <c r="G135" s="165" t="n">
        <f aca="false">G136+G140+G144</f>
        <v>26757310</v>
      </c>
      <c r="H135" s="165" t="n">
        <f aca="false">H136+H140+H144</f>
        <v>20932810</v>
      </c>
      <c r="I135" s="165" t="n">
        <f aca="false">I136+I140+I144</f>
        <v>5824500</v>
      </c>
      <c r="J135" s="167" t="n">
        <f aca="false">J136+J140+J144</f>
        <v>0</v>
      </c>
      <c r="K135" s="167" t="n">
        <f aca="false">K136+K140+K144</f>
        <v>0</v>
      </c>
      <c r="L135" s="167" t="n">
        <f aca="false">L136+L140+L144</f>
        <v>0</v>
      </c>
      <c r="M135" s="165" t="n">
        <f aca="false">M136+M140+M144</f>
        <v>26757310</v>
      </c>
      <c r="N135" s="165" t="n">
        <f aca="false">N136+N140+N144</f>
        <v>20932810</v>
      </c>
      <c r="O135" s="165" t="n">
        <f aca="false">O136+O140+O144</f>
        <v>5824500</v>
      </c>
      <c r="P135" s="167" t="n">
        <f aca="false">P136+P140+P144</f>
        <v>0</v>
      </c>
      <c r="Q135" s="167" t="n">
        <f aca="false">Q136+Q140+Q144</f>
        <v>0</v>
      </c>
      <c r="R135" s="167" t="n">
        <f aca="false">R136+R140+R144</f>
        <v>0</v>
      </c>
      <c r="S135" s="165" t="n">
        <f aca="false">S136+S140+S144</f>
        <v>26757310</v>
      </c>
      <c r="T135" s="165" t="n">
        <f aca="false">T136+T140+T144</f>
        <v>20932810</v>
      </c>
      <c r="U135" s="165" t="n">
        <f aca="false">U136+U140+U144</f>
        <v>5824500</v>
      </c>
      <c r="V135" s="167" t="n">
        <f aca="false">V136+V140+V144</f>
        <v>5767037.89</v>
      </c>
      <c r="W135" s="167" t="n">
        <f aca="false">W136+W140+W144</f>
        <v>5767037.89</v>
      </c>
      <c r="X135" s="167" t="n">
        <f aca="false">X136+X140+X144</f>
        <v>0</v>
      </c>
      <c r="Y135" s="165" t="n">
        <f aca="false">Y136+Y140+Y144</f>
        <v>32524347.89</v>
      </c>
      <c r="Z135" s="165" t="n">
        <f aca="false">Z136+Z140+Z144</f>
        <v>26699847.89</v>
      </c>
      <c r="AA135" s="165" t="n">
        <f aca="false">AA136+AA140+AA144</f>
        <v>5824500</v>
      </c>
      <c r="AB135" s="167" t="n">
        <f aca="false">AB136+AB140+AB144</f>
        <v>-2117778</v>
      </c>
      <c r="AC135" s="167" t="n">
        <f aca="false">AC136+AC140+AC144</f>
        <v>-2121678</v>
      </c>
      <c r="AD135" s="167" t="n">
        <f aca="false">AD136+AD140+AD144</f>
        <v>3900</v>
      </c>
      <c r="AE135" s="165" t="n">
        <f aca="false">AE136+AE140+AE144</f>
        <v>30406569.89</v>
      </c>
      <c r="AF135" s="165" t="n">
        <f aca="false">AF136+AF140+AF144</f>
        <v>24578169.89</v>
      </c>
      <c r="AG135" s="165" t="n">
        <f aca="false">AG136+AG140+AG144</f>
        <v>5828400</v>
      </c>
      <c r="AH135" s="169" t="n">
        <f aca="false">AH136+AH140+AH144</f>
        <v>-812215.77</v>
      </c>
      <c r="AI135" s="169" t="n">
        <f aca="false">AI136+AI140+AI144</f>
        <v>-812215.77</v>
      </c>
      <c r="AJ135" s="169" t="n">
        <f aca="false">AJ136+AJ140+AJ144</f>
        <v>0</v>
      </c>
      <c r="AK135" s="165" t="n">
        <f aca="false">AK136+AK140+AK144</f>
        <v>29594354.12</v>
      </c>
      <c r="AL135" s="165" t="n">
        <f aca="false">AL136+AL140+AL144</f>
        <v>23765954.12</v>
      </c>
      <c r="AM135" s="165" t="n">
        <f aca="false">AM136+AM140+AM144</f>
        <v>5828400</v>
      </c>
      <c r="AN135" s="169" t="n">
        <f aca="false">AN136+AN140+AN144</f>
        <v>215517.66</v>
      </c>
      <c r="AO135" s="169" t="n">
        <f aca="false">AO136+AO140+AO144</f>
        <v>215517.66</v>
      </c>
      <c r="AP135" s="169" t="n">
        <f aca="false">AP136+AP140+AP144</f>
        <v>0</v>
      </c>
      <c r="AQ135" s="165" t="n">
        <v>29809871.78</v>
      </c>
      <c r="AR135" s="165" t="n">
        <v>23981471.78</v>
      </c>
      <c r="AS135" s="165" t="n">
        <v>5828400</v>
      </c>
    </row>
    <row r="136" customFormat="false" ht="85.5" hidden="false" customHeight="false" outlineLevel="0" collapsed="false">
      <c r="A136" s="58"/>
      <c r="B136" s="59" t="s">
        <v>444</v>
      </c>
      <c r="C136" s="60" t="s">
        <v>37</v>
      </c>
      <c r="D136" s="60" t="s">
        <v>475</v>
      </c>
      <c r="E136" s="60" t="s">
        <v>50</v>
      </c>
      <c r="F136" s="60" t="s">
        <v>445</v>
      </c>
      <c r="G136" s="165" t="n">
        <f aca="false">G137</f>
        <v>25561310</v>
      </c>
      <c r="H136" s="165" t="n">
        <f aca="false">H137</f>
        <v>20694310</v>
      </c>
      <c r="I136" s="165" t="n">
        <f aca="false">I137</f>
        <v>4867000</v>
      </c>
      <c r="J136" s="167" t="n">
        <f aca="false">J137</f>
        <v>-156800</v>
      </c>
      <c r="K136" s="167" t="n">
        <f aca="false">K137</f>
        <v>0</v>
      </c>
      <c r="L136" s="167" t="n">
        <f aca="false">L137</f>
        <v>-156800</v>
      </c>
      <c r="M136" s="165" t="n">
        <f aca="false">M137</f>
        <v>25404510</v>
      </c>
      <c r="N136" s="165" t="n">
        <f aca="false">N137</f>
        <v>20694310</v>
      </c>
      <c r="O136" s="165" t="n">
        <f aca="false">O137</f>
        <v>4710200</v>
      </c>
      <c r="P136" s="167" t="n">
        <f aca="false">P137</f>
        <v>-3500</v>
      </c>
      <c r="Q136" s="167" t="n">
        <f aca="false">Q137</f>
        <v>-3500</v>
      </c>
      <c r="R136" s="167" t="n">
        <f aca="false">R137</f>
        <v>0</v>
      </c>
      <c r="S136" s="165" t="n">
        <f aca="false">S137</f>
        <v>25401010</v>
      </c>
      <c r="T136" s="165" t="n">
        <f aca="false">T137</f>
        <v>20690810</v>
      </c>
      <c r="U136" s="165" t="n">
        <f aca="false">U137</f>
        <v>4710200</v>
      </c>
      <c r="V136" s="167" t="n">
        <f aca="false">V137</f>
        <v>2939200</v>
      </c>
      <c r="W136" s="167" t="n">
        <f aca="false">W137</f>
        <v>2939200</v>
      </c>
      <c r="X136" s="167" t="n">
        <f aca="false">X137</f>
        <v>0</v>
      </c>
      <c r="Y136" s="165" t="n">
        <f aca="false">Y137</f>
        <v>28340210</v>
      </c>
      <c r="Z136" s="165" t="n">
        <f aca="false">Z137</f>
        <v>23630010</v>
      </c>
      <c r="AA136" s="165" t="n">
        <f aca="false">AA137</f>
        <v>4710200</v>
      </c>
      <c r="AB136" s="167" t="n">
        <f aca="false">AB137</f>
        <v>-2049600</v>
      </c>
      <c r="AC136" s="167" t="n">
        <f aca="false">AC137</f>
        <v>-2053500</v>
      </c>
      <c r="AD136" s="167" t="n">
        <f aca="false">AD137</f>
        <v>3900</v>
      </c>
      <c r="AE136" s="165" t="n">
        <f aca="false">AE137</f>
        <v>26290610</v>
      </c>
      <c r="AF136" s="165" t="n">
        <f aca="false">AF137</f>
        <v>21576510</v>
      </c>
      <c r="AG136" s="165" t="n">
        <f aca="false">AG137</f>
        <v>4714100</v>
      </c>
      <c r="AH136" s="169" t="n">
        <f aca="false">AH137</f>
        <v>945285.23</v>
      </c>
      <c r="AI136" s="169" t="n">
        <f aca="false">AI137</f>
        <v>945285.23</v>
      </c>
      <c r="AJ136" s="169" t="n">
        <f aca="false">AJ137</f>
        <v>0</v>
      </c>
      <c r="AK136" s="165" t="n">
        <f aca="false">AK137</f>
        <v>27235895.23</v>
      </c>
      <c r="AL136" s="165" t="n">
        <f aca="false">AL137</f>
        <v>22521795.23</v>
      </c>
      <c r="AM136" s="165" t="n">
        <f aca="false">AM137</f>
        <v>4714100</v>
      </c>
      <c r="AN136" s="169" t="n">
        <f aca="false">AN137</f>
        <v>215517.66</v>
      </c>
      <c r="AO136" s="169" t="n">
        <f aca="false">AO137</f>
        <v>215517.66</v>
      </c>
      <c r="AP136" s="169" t="n">
        <f aca="false">AP137</f>
        <v>0</v>
      </c>
      <c r="AQ136" s="165" t="n">
        <v>27451412.89</v>
      </c>
      <c r="AR136" s="165" t="n">
        <v>22737312.89</v>
      </c>
      <c r="AS136" s="165" t="n">
        <v>4714100</v>
      </c>
    </row>
    <row r="137" customFormat="false" ht="28.5" hidden="false" customHeight="false" outlineLevel="0" collapsed="false">
      <c r="A137" s="58"/>
      <c r="B137" s="59" t="s">
        <v>446</v>
      </c>
      <c r="C137" s="60" t="s">
        <v>37</v>
      </c>
      <c r="D137" s="60" t="s">
        <v>475</v>
      </c>
      <c r="E137" s="60" t="s">
        <v>50</v>
      </c>
      <c r="F137" s="60" t="s">
        <v>447</v>
      </c>
      <c r="G137" s="165" t="n">
        <f aca="false">G138+G139</f>
        <v>25561310</v>
      </c>
      <c r="H137" s="165" t="n">
        <f aca="false">H138+H139</f>
        <v>20694310</v>
      </c>
      <c r="I137" s="165" t="n">
        <f aca="false">I138+I139</f>
        <v>4867000</v>
      </c>
      <c r="J137" s="167" t="n">
        <f aca="false">J138+J139</f>
        <v>-156800</v>
      </c>
      <c r="K137" s="167" t="n">
        <f aca="false">K138+K139</f>
        <v>0</v>
      </c>
      <c r="L137" s="167" t="n">
        <f aca="false">L138+L139</f>
        <v>-156800</v>
      </c>
      <c r="M137" s="165" t="n">
        <f aca="false">M138+M139</f>
        <v>25404510</v>
      </c>
      <c r="N137" s="165" t="n">
        <f aca="false">N138+N139</f>
        <v>20694310</v>
      </c>
      <c r="O137" s="165" t="n">
        <f aca="false">O138+O139</f>
        <v>4710200</v>
      </c>
      <c r="P137" s="167" t="n">
        <f aca="false">P138+P139</f>
        <v>-3500</v>
      </c>
      <c r="Q137" s="167" t="n">
        <f aca="false">Q138+Q139</f>
        <v>-3500</v>
      </c>
      <c r="R137" s="167" t="n">
        <f aca="false">R138+R139</f>
        <v>0</v>
      </c>
      <c r="S137" s="165" t="n">
        <f aca="false">S138+S139</f>
        <v>25401010</v>
      </c>
      <c r="T137" s="165" t="n">
        <f aca="false">T138+T139</f>
        <v>20690810</v>
      </c>
      <c r="U137" s="165" t="n">
        <f aca="false">U138+U139</f>
        <v>4710200</v>
      </c>
      <c r="V137" s="167" t="n">
        <f aca="false">V138+V139</f>
        <v>2939200</v>
      </c>
      <c r="W137" s="167" t="n">
        <f aca="false">W138+W139</f>
        <v>2939200</v>
      </c>
      <c r="X137" s="167" t="n">
        <f aca="false">X138+X139</f>
        <v>0</v>
      </c>
      <c r="Y137" s="165" t="n">
        <f aca="false">Y138+Y139</f>
        <v>28340210</v>
      </c>
      <c r="Z137" s="165" t="n">
        <f aca="false">Z138+Z139</f>
        <v>23630010</v>
      </c>
      <c r="AA137" s="165" t="n">
        <f aca="false">AA138+AA139</f>
        <v>4710200</v>
      </c>
      <c r="AB137" s="167" t="n">
        <f aca="false">AB138+AB139</f>
        <v>-2049600</v>
      </c>
      <c r="AC137" s="167" t="n">
        <f aca="false">AC138+AC139</f>
        <v>-2053500</v>
      </c>
      <c r="AD137" s="167" t="n">
        <f aca="false">AD138+AD139</f>
        <v>3900</v>
      </c>
      <c r="AE137" s="165" t="n">
        <f aca="false">AE138+AE139</f>
        <v>26290610</v>
      </c>
      <c r="AF137" s="165" t="n">
        <f aca="false">AF138+AF139</f>
        <v>21576510</v>
      </c>
      <c r="AG137" s="165" t="n">
        <f aca="false">AG138+AG139</f>
        <v>4714100</v>
      </c>
      <c r="AH137" s="169" t="n">
        <f aca="false">AH138+AH139</f>
        <v>945285.23</v>
      </c>
      <c r="AI137" s="169" t="n">
        <f aca="false">AI138+AI139</f>
        <v>945285.23</v>
      </c>
      <c r="AJ137" s="169" t="n">
        <f aca="false">AJ138+AJ139</f>
        <v>0</v>
      </c>
      <c r="AK137" s="165" t="n">
        <f aca="false">AK138+AK139</f>
        <v>27235895.23</v>
      </c>
      <c r="AL137" s="165" t="n">
        <f aca="false">AL138+AL139</f>
        <v>22521795.23</v>
      </c>
      <c r="AM137" s="165" t="n">
        <f aca="false">AM138+AM139</f>
        <v>4714100</v>
      </c>
      <c r="AN137" s="169" t="n">
        <f aca="false">AN138+AN139</f>
        <v>215517.66</v>
      </c>
      <c r="AO137" s="169" t="n">
        <f aca="false">AO138+AO139</f>
        <v>215517.66</v>
      </c>
      <c r="AP137" s="169" t="n">
        <f aca="false">AP138+AP139</f>
        <v>0</v>
      </c>
      <c r="AQ137" s="165" t="n">
        <v>27451412.89</v>
      </c>
      <c r="AR137" s="165" t="n">
        <v>22737312.89</v>
      </c>
      <c r="AS137" s="165" t="n">
        <v>4714100</v>
      </c>
    </row>
    <row r="138" customFormat="false" ht="14.25" hidden="false" customHeight="false" outlineLevel="0" collapsed="false">
      <c r="A138" s="58"/>
      <c r="B138" s="59" t="s">
        <v>448</v>
      </c>
      <c r="C138" s="60" t="s">
        <v>37</v>
      </c>
      <c r="D138" s="60" t="s">
        <v>475</v>
      </c>
      <c r="E138" s="60" t="s">
        <v>50</v>
      </c>
      <c r="F138" s="60" t="s">
        <v>449</v>
      </c>
      <c r="G138" s="165" t="n">
        <f aca="false">H138+I138</f>
        <v>25340060</v>
      </c>
      <c r="H138" s="166" t="n">
        <f aca="false">5810360+14762700</f>
        <v>20573060</v>
      </c>
      <c r="I138" s="166" t="n">
        <v>4767000</v>
      </c>
      <c r="J138" s="167" t="n">
        <f aca="false">K138+L138</f>
        <v>-251000</v>
      </c>
      <c r="K138" s="168"/>
      <c r="L138" s="168" t="n">
        <f aca="false">-161000-90000</f>
        <v>-251000</v>
      </c>
      <c r="M138" s="165" t="n">
        <f aca="false">N138+O138</f>
        <v>25089060</v>
      </c>
      <c r="N138" s="165" t="n">
        <f aca="false">H138+K138</f>
        <v>20573060</v>
      </c>
      <c r="O138" s="165" t="n">
        <f aca="false">I138+L138</f>
        <v>4516000</v>
      </c>
      <c r="P138" s="167" t="n">
        <f aca="false">Q138+R138</f>
        <v>0</v>
      </c>
      <c r="Q138" s="168"/>
      <c r="R138" s="168"/>
      <c r="S138" s="165" t="n">
        <f aca="false">T138+U138</f>
        <v>25089060</v>
      </c>
      <c r="T138" s="165" t="n">
        <f aca="false">N138+Q138</f>
        <v>20573060</v>
      </c>
      <c r="U138" s="165" t="n">
        <f aca="false">O138+R138</f>
        <v>4516000</v>
      </c>
      <c r="V138" s="167" t="n">
        <f aca="false">W138+X138</f>
        <v>0</v>
      </c>
      <c r="W138" s="168"/>
      <c r="X138" s="168"/>
      <c r="Y138" s="165" t="n">
        <f aca="false">Z138+AA138</f>
        <v>25089060</v>
      </c>
      <c r="Z138" s="165" t="n">
        <f aca="false">T138+W138</f>
        <v>20573060</v>
      </c>
      <c r="AA138" s="165" t="n">
        <f aca="false">U138+X138</f>
        <v>4516000</v>
      </c>
      <c r="AB138" s="167" t="n">
        <f aca="false">AC138+AD138</f>
        <v>3900</v>
      </c>
      <c r="AC138" s="168"/>
      <c r="AD138" s="168" t="n">
        <v>3900</v>
      </c>
      <c r="AE138" s="165" t="n">
        <f aca="false">AF138+AG138</f>
        <v>25092960</v>
      </c>
      <c r="AF138" s="165" t="n">
        <f aca="false">Z138+AC138</f>
        <v>20573060</v>
      </c>
      <c r="AG138" s="165" t="n">
        <f aca="false">AA138+AD138</f>
        <v>4519900</v>
      </c>
      <c r="AH138" s="169" t="n">
        <f aca="false">AI138+AJ138</f>
        <v>1567037.21</v>
      </c>
      <c r="AI138" s="169" t="n">
        <v>1567037.21</v>
      </c>
      <c r="AJ138" s="170"/>
      <c r="AK138" s="165" t="n">
        <f aca="false">AL138+AM138</f>
        <v>26659997.21</v>
      </c>
      <c r="AL138" s="165" t="n">
        <f aca="false">AF138+AI138</f>
        <v>22140097.21</v>
      </c>
      <c r="AM138" s="165" t="n">
        <f aca="false">AG138+AJ138</f>
        <v>4519900</v>
      </c>
      <c r="AN138" s="169" t="n">
        <f aca="false">AO138+AP138</f>
        <v>0</v>
      </c>
      <c r="AO138" s="169"/>
      <c r="AP138" s="170"/>
      <c r="AQ138" s="165" t="n">
        <v>26659997.21</v>
      </c>
      <c r="AR138" s="165" t="n">
        <v>22140097.21</v>
      </c>
      <c r="AS138" s="165" t="n">
        <v>4519900</v>
      </c>
    </row>
    <row r="139" customFormat="false" ht="28.5" hidden="false" customHeight="false" outlineLevel="0" collapsed="false">
      <c r="A139" s="58"/>
      <c r="B139" s="59" t="s">
        <v>450</v>
      </c>
      <c r="C139" s="60" t="s">
        <v>37</v>
      </c>
      <c r="D139" s="60" t="s">
        <v>475</v>
      </c>
      <c r="E139" s="60" t="s">
        <v>50</v>
      </c>
      <c r="F139" s="60" t="s">
        <v>451</v>
      </c>
      <c r="G139" s="165" t="n">
        <f aca="false">H139+I139</f>
        <v>221250</v>
      </c>
      <c r="H139" s="166" t="n">
        <f aca="false">21250+100000</f>
        <v>121250</v>
      </c>
      <c r="I139" s="166" t="n">
        <v>100000</v>
      </c>
      <c r="J139" s="167" t="n">
        <f aca="false">K139+L139</f>
        <v>94200</v>
      </c>
      <c r="K139" s="168"/>
      <c r="L139" s="168" t="n">
        <f aca="false">4200+90000</f>
        <v>94200</v>
      </c>
      <c r="M139" s="165" t="n">
        <f aca="false">N139+O139</f>
        <v>315450</v>
      </c>
      <c r="N139" s="165" t="n">
        <f aca="false">H139+K139</f>
        <v>121250</v>
      </c>
      <c r="O139" s="165" t="n">
        <f aca="false">I139+L139</f>
        <v>194200</v>
      </c>
      <c r="P139" s="167" t="n">
        <f aca="false">Q139+R139</f>
        <v>-3500</v>
      </c>
      <c r="Q139" s="168" t="n">
        <v>-3500</v>
      </c>
      <c r="R139" s="168"/>
      <c r="S139" s="165" t="n">
        <f aca="false">T139+U139</f>
        <v>311950</v>
      </c>
      <c r="T139" s="165" t="n">
        <f aca="false">N139+Q139</f>
        <v>117750</v>
      </c>
      <c r="U139" s="165" t="n">
        <f aca="false">O139+R139</f>
        <v>194200</v>
      </c>
      <c r="V139" s="167" t="n">
        <f aca="false">W139+X139</f>
        <v>2939200</v>
      </c>
      <c r="W139" s="168" t="n">
        <f aca="false">175000+2764200</f>
        <v>2939200</v>
      </c>
      <c r="X139" s="168"/>
      <c r="Y139" s="165" t="n">
        <f aca="false">Z139+AA139</f>
        <v>3251150</v>
      </c>
      <c r="Z139" s="165" t="n">
        <f aca="false">T139+W139</f>
        <v>3056950</v>
      </c>
      <c r="AA139" s="165" t="n">
        <f aca="false">U139+X139</f>
        <v>194200</v>
      </c>
      <c r="AB139" s="167" t="n">
        <f aca="false">AC139+AD139</f>
        <v>-2053500</v>
      </c>
      <c r="AC139" s="168" t="n">
        <v>-2053500</v>
      </c>
      <c r="AD139" s="168"/>
      <c r="AE139" s="165" t="n">
        <f aca="false">AF139+AG139</f>
        <v>1197650</v>
      </c>
      <c r="AF139" s="165" t="n">
        <f aca="false">Z139+AC139</f>
        <v>1003450</v>
      </c>
      <c r="AG139" s="165" t="n">
        <f aca="false">AA139+AD139</f>
        <v>194200</v>
      </c>
      <c r="AH139" s="169" t="n">
        <f aca="false">AI139+AJ139</f>
        <v>-621751.98</v>
      </c>
      <c r="AI139" s="169" t="n">
        <v>-621751.98</v>
      </c>
      <c r="AJ139" s="170"/>
      <c r="AK139" s="165" t="n">
        <f aca="false">AL139+AM139</f>
        <v>575898.02</v>
      </c>
      <c r="AL139" s="165" t="n">
        <f aca="false">AF139+AI139</f>
        <v>381698.02</v>
      </c>
      <c r="AM139" s="165" t="n">
        <f aca="false">AG139+AJ139</f>
        <v>194200</v>
      </c>
      <c r="AN139" s="169" t="n">
        <f aca="false">AO139+AP139</f>
        <v>215517.66</v>
      </c>
      <c r="AO139" s="169" t="n">
        <v>215517.66</v>
      </c>
      <c r="AP139" s="170"/>
      <c r="AQ139" s="165" t="n">
        <v>791415.68</v>
      </c>
      <c r="AR139" s="165" t="n">
        <v>597215.68</v>
      </c>
      <c r="AS139" s="165" t="n">
        <v>194200</v>
      </c>
    </row>
    <row r="140" customFormat="false" ht="28.5" hidden="false" customHeight="false" outlineLevel="0" collapsed="false">
      <c r="A140" s="58"/>
      <c r="B140" s="59" t="s">
        <v>452</v>
      </c>
      <c r="C140" s="60" t="s">
        <v>37</v>
      </c>
      <c r="D140" s="60" t="s">
        <v>475</v>
      </c>
      <c r="E140" s="60" t="s">
        <v>50</v>
      </c>
      <c r="F140" s="60" t="s">
        <v>453</v>
      </c>
      <c r="G140" s="165" t="n">
        <f aca="false">G141</f>
        <v>1142400</v>
      </c>
      <c r="H140" s="165" t="n">
        <f aca="false">H141</f>
        <v>184900</v>
      </c>
      <c r="I140" s="165" t="n">
        <f aca="false">I141</f>
        <v>957500</v>
      </c>
      <c r="J140" s="167" t="n">
        <f aca="false">J141</f>
        <v>156800</v>
      </c>
      <c r="K140" s="167" t="n">
        <f aca="false">K141</f>
        <v>0</v>
      </c>
      <c r="L140" s="167" t="n">
        <f aca="false">L141</f>
        <v>156800</v>
      </c>
      <c r="M140" s="165" t="n">
        <f aca="false">M141</f>
        <v>1299200</v>
      </c>
      <c r="N140" s="165" t="n">
        <f aca="false">N141</f>
        <v>184900</v>
      </c>
      <c r="O140" s="165" t="n">
        <f aca="false">O141</f>
        <v>1114300</v>
      </c>
      <c r="P140" s="167" t="n">
        <f aca="false">P141</f>
        <v>3500</v>
      </c>
      <c r="Q140" s="167" t="n">
        <f aca="false">Q141</f>
        <v>3500</v>
      </c>
      <c r="R140" s="167" t="n">
        <f aca="false">R141</f>
        <v>0</v>
      </c>
      <c r="S140" s="165" t="n">
        <f aca="false">S141</f>
        <v>1302700</v>
      </c>
      <c r="T140" s="165" t="n">
        <f aca="false">T141</f>
        <v>188400</v>
      </c>
      <c r="U140" s="165" t="n">
        <f aca="false">U141</f>
        <v>1114300</v>
      </c>
      <c r="V140" s="167" t="n">
        <f aca="false">V141</f>
        <v>2827837.89</v>
      </c>
      <c r="W140" s="167" t="n">
        <f aca="false">W141</f>
        <v>2827837.89</v>
      </c>
      <c r="X140" s="167" t="n">
        <f aca="false">X141</f>
        <v>0</v>
      </c>
      <c r="Y140" s="165" t="n">
        <f aca="false">Y141</f>
        <v>4130537.89</v>
      </c>
      <c r="Z140" s="165" t="n">
        <f aca="false">Z141</f>
        <v>3016237.89</v>
      </c>
      <c r="AA140" s="165" t="n">
        <f aca="false">AA141</f>
        <v>1114300</v>
      </c>
      <c r="AB140" s="167" t="n">
        <f aca="false">AB141</f>
        <v>-68178</v>
      </c>
      <c r="AC140" s="167" t="n">
        <f aca="false">AC141</f>
        <v>-68178</v>
      </c>
      <c r="AD140" s="167" t="n">
        <f aca="false">AD141</f>
        <v>0</v>
      </c>
      <c r="AE140" s="165" t="n">
        <f aca="false">AE141</f>
        <v>4062359.89</v>
      </c>
      <c r="AF140" s="165" t="n">
        <f aca="false">AF141</f>
        <v>2948059.89</v>
      </c>
      <c r="AG140" s="165" t="n">
        <f aca="false">AG141</f>
        <v>1114300</v>
      </c>
      <c r="AH140" s="169" t="n">
        <f aca="false">AH141</f>
        <v>-1757501</v>
      </c>
      <c r="AI140" s="169" t="n">
        <f aca="false">AI141</f>
        <v>-1757501</v>
      </c>
      <c r="AJ140" s="169" t="n">
        <f aca="false">AJ141</f>
        <v>0</v>
      </c>
      <c r="AK140" s="165" t="n">
        <f aca="false">AK141</f>
        <v>2304858.89</v>
      </c>
      <c r="AL140" s="165" t="n">
        <f aca="false">AL141</f>
        <v>1190558.89</v>
      </c>
      <c r="AM140" s="165" t="n">
        <f aca="false">AM141</f>
        <v>1114300</v>
      </c>
      <c r="AN140" s="169" t="n">
        <f aca="false">AN141</f>
        <v>0</v>
      </c>
      <c r="AO140" s="169" t="n">
        <f aca="false">AO141</f>
        <v>0</v>
      </c>
      <c r="AP140" s="169" t="n">
        <f aca="false">AP141</f>
        <v>0</v>
      </c>
      <c r="AQ140" s="165" t="n">
        <v>2304858.89</v>
      </c>
      <c r="AR140" s="165" t="n">
        <v>1190558.89</v>
      </c>
      <c r="AS140" s="165" t="n">
        <v>1114300</v>
      </c>
    </row>
    <row r="141" customFormat="false" ht="28.5" hidden="false" customHeight="false" outlineLevel="0" collapsed="false">
      <c r="A141" s="58"/>
      <c r="B141" s="59" t="s">
        <v>454</v>
      </c>
      <c r="C141" s="60" t="s">
        <v>37</v>
      </c>
      <c r="D141" s="60" t="s">
        <v>475</v>
      </c>
      <c r="E141" s="60" t="s">
        <v>50</v>
      </c>
      <c r="F141" s="60" t="s">
        <v>455</v>
      </c>
      <c r="G141" s="165" t="n">
        <f aca="false">G143+G142</f>
        <v>1142400</v>
      </c>
      <c r="H141" s="165" t="n">
        <f aca="false">H143+H142</f>
        <v>184900</v>
      </c>
      <c r="I141" s="165" t="n">
        <f aca="false">I143+I142</f>
        <v>957500</v>
      </c>
      <c r="J141" s="167" t="n">
        <f aca="false">J143+J142</f>
        <v>156800</v>
      </c>
      <c r="K141" s="167" t="n">
        <f aca="false">K143+K142</f>
        <v>0</v>
      </c>
      <c r="L141" s="167" t="n">
        <f aca="false">L143+L142</f>
        <v>156800</v>
      </c>
      <c r="M141" s="165" t="n">
        <f aca="false">M143+M142</f>
        <v>1299200</v>
      </c>
      <c r="N141" s="165" t="n">
        <f aca="false">N143+N142</f>
        <v>184900</v>
      </c>
      <c r="O141" s="165" t="n">
        <f aca="false">O143+O142</f>
        <v>1114300</v>
      </c>
      <c r="P141" s="167" t="n">
        <f aca="false">P143+P142</f>
        <v>3500</v>
      </c>
      <c r="Q141" s="167" t="n">
        <f aca="false">Q143+Q142</f>
        <v>3500</v>
      </c>
      <c r="R141" s="167" t="n">
        <f aca="false">R143+R142</f>
        <v>0</v>
      </c>
      <c r="S141" s="165" t="n">
        <f aca="false">S143+S142</f>
        <v>1302700</v>
      </c>
      <c r="T141" s="165" t="n">
        <f aca="false">T143+T142</f>
        <v>188400</v>
      </c>
      <c r="U141" s="165" t="n">
        <f aca="false">U143+U142</f>
        <v>1114300</v>
      </c>
      <c r="V141" s="167" t="n">
        <f aca="false">V143+V142</f>
        <v>2827837.89</v>
      </c>
      <c r="W141" s="167" t="n">
        <f aca="false">W143+W142</f>
        <v>2827837.89</v>
      </c>
      <c r="X141" s="167" t="n">
        <f aca="false">X143+X142</f>
        <v>0</v>
      </c>
      <c r="Y141" s="165" t="n">
        <f aca="false">Y143+Y142</f>
        <v>4130537.89</v>
      </c>
      <c r="Z141" s="165" t="n">
        <f aca="false">Z143+Z142</f>
        <v>3016237.89</v>
      </c>
      <c r="AA141" s="165" t="n">
        <f aca="false">AA143+AA142</f>
        <v>1114300</v>
      </c>
      <c r="AB141" s="167" t="n">
        <f aca="false">AB143+AB142</f>
        <v>-68178</v>
      </c>
      <c r="AC141" s="167" t="n">
        <f aca="false">AC143+AC142</f>
        <v>-68178</v>
      </c>
      <c r="AD141" s="167" t="n">
        <f aca="false">AD143+AD142</f>
        <v>0</v>
      </c>
      <c r="AE141" s="165" t="n">
        <f aca="false">AE143+AE142</f>
        <v>4062359.89</v>
      </c>
      <c r="AF141" s="165" t="n">
        <f aca="false">AF143+AF142</f>
        <v>2948059.89</v>
      </c>
      <c r="AG141" s="165" t="n">
        <f aca="false">AG143+AG142</f>
        <v>1114300</v>
      </c>
      <c r="AH141" s="169" t="n">
        <f aca="false">AH143+AH142</f>
        <v>-1757501</v>
      </c>
      <c r="AI141" s="169" t="n">
        <f aca="false">AI143+AI142</f>
        <v>-1757501</v>
      </c>
      <c r="AJ141" s="169" t="n">
        <f aca="false">AJ143+AJ142</f>
        <v>0</v>
      </c>
      <c r="AK141" s="165" t="n">
        <f aca="false">AK143+AK142</f>
        <v>2304858.89</v>
      </c>
      <c r="AL141" s="165" t="n">
        <f aca="false">AL143+AL142</f>
        <v>1190558.89</v>
      </c>
      <c r="AM141" s="165" t="n">
        <f aca="false">AM143+AM142</f>
        <v>1114300</v>
      </c>
      <c r="AN141" s="169" t="n">
        <f aca="false">AN143+AN142</f>
        <v>0</v>
      </c>
      <c r="AO141" s="169" t="n">
        <f aca="false">AO143+AO142</f>
        <v>0</v>
      </c>
      <c r="AP141" s="169" t="n">
        <f aca="false">AP143+AP142</f>
        <v>0</v>
      </c>
      <c r="AQ141" s="165" t="n">
        <v>2304858.89</v>
      </c>
      <c r="AR141" s="165" t="n">
        <v>1190558.89</v>
      </c>
      <c r="AS141" s="165" t="n">
        <v>1114300</v>
      </c>
    </row>
    <row r="142" customFormat="false" ht="42.75" hidden="false" customHeight="false" outlineLevel="0" collapsed="false">
      <c r="A142" s="58"/>
      <c r="B142" s="59" t="s">
        <v>458</v>
      </c>
      <c r="C142" s="60" t="s">
        <v>37</v>
      </c>
      <c r="D142" s="60" t="s">
        <v>475</v>
      </c>
      <c r="E142" s="60" t="s">
        <v>50</v>
      </c>
      <c r="F142" s="60" t="s">
        <v>459</v>
      </c>
      <c r="G142" s="165" t="n">
        <f aca="false">H142+I142</f>
        <v>0</v>
      </c>
      <c r="H142" s="166"/>
      <c r="I142" s="166"/>
      <c r="J142" s="167" t="n">
        <f aca="false">K142+L142</f>
        <v>127978.04</v>
      </c>
      <c r="K142" s="168" t="n">
        <v>50000</v>
      </c>
      <c r="L142" s="167" t="n">
        <f aca="false">12800+10500+19978.04+34700</f>
        <v>77978.04</v>
      </c>
      <c r="M142" s="165" t="n">
        <f aca="false">N142+O142</f>
        <v>127978.04</v>
      </c>
      <c r="N142" s="165" t="n">
        <f aca="false">H142+K142</f>
        <v>50000</v>
      </c>
      <c r="O142" s="165" t="n">
        <f aca="false">I142+L142</f>
        <v>77978.04</v>
      </c>
      <c r="P142" s="167" t="n">
        <f aca="false">Q142+R142</f>
        <v>448284.55</v>
      </c>
      <c r="Q142" s="168" t="n">
        <v>448284.55</v>
      </c>
      <c r="R142" s="167"/>
      <c r="S142" s="165" t="n">
        <f aca="false">T142+U142</f>
        <v>576262.59</v>
      </c>
      <c r="T142" s="165" t="n">
        <f aca="false">N142+Q142</f>
        <v>498284.55</v>
      </c>
      <c r="U142" s="165" t="n">
        <f aca="false">O142+R142</f>
        <v>77978.04</v>
      </c>
      <c r="V142" s="167" t="n">
        <f aca="false">W142+X142</f>
        <v>40000</v>
      </c>
      <c r="W142" s="168" t="n">
        <v>40000</v>
      </c>
      <c r="X142" s="167"/>
      <c r="Y142" s="165" t="n">
        <f aca="false">Z142+AA142</f>
        <v>616262.59</v>
      </c>
      <c r="Z142" s="165" t="n">
        <f aca="false">T142+W142</f>
        <v>538284.55</v>
      </c>
      <c r="AA142" s="165" t="n">
        <f aca="false">U142+X142</f>
        <v>77978.04</v>
      </c>
      <c r="AB142" s="167" t="n">
        <f aca="false">AC142+AD142</f>
        <v>104160</v>
      </c>
      <c r="AC142" s="168" t="n">
        <v>104160</v>
      </c>
      <c r="AD142" s="167"/>
      <c r="AE142" s="165" t="n">
        <f aca="false">AF142+AG142</f>
        <v>720422.59</v>
      </c>
      <c r="AF142" s="165" t="n">
        <f aca="false">Z142+AC142</f>
        <v>642444.55</v>
      </c>
      <c r="AG142" s="165" t="n">
        <f aca="false">AA142+AD142</f>
        <v>77978.04</v>
      </c>
      <c r="AH142" s="169" t="n">
        <f aca="false">AI142+AJ142</f>
        <v>-5500</v>
      </c>
      <c r="AI142" s="170" t="n">
        <v>-5500</v>
      </c>
      <c r="AJ142" s="169"/>
      <c r="AK142" s="165" t="n">
        <f aca="false">AL142+AM142</f>
        <v>714922.59</v>
      </c>
      <c r="AL142" s="165" t="n">
        <f aca="false">AF142+AI142</f>
        <v>636944.55</v>
      </c>
      <c r="AM142" s="165" t="n">
        <f aca="false">AG142+AJ142</f>
        <v>77978.04</v>
      </c>
      <c r="AN142" s="169" t="n">
        <f aca="false">AO142+AP142</f>
        <v>0</v>
      </c>
      <c r="AO142" s="170"/>
      <c r="AP142" s="169"/>
      <c r="AQ142" s="165" t="n">
        <v>714922.59</v>
      </c>
      <c r="AR142" s="165" t="n">
        <v>636944.55</v>
      </c>
      <c r="AS142" s="165" t="n">
        <v>77978.04</v>
      </c>
    </row>
    <row r="143" customFormat="false" ht="28.5" hidden="false" customHeight="false" outlineLevel="0" collapsed="false">
      <c r="A143" s="58"/>
      <c r="B143" s="59" t="s">
        <v>456</v>
      </c>
      <c r="C143" s="60" t="s">
        <v>37</v>
      </c>
      <c r="D143" s="60" t="s">
        <v>475</v>
      </c>
      <c r="E143" s="60" t="s">
        <v>50</v>
      </c>
      <c r="F143" s="60" t="s">
        <v>457</v>
      </c>
      <c r="G143" s="165" t="n">
        <f aca="false">H143+I143</f>
        <v>1142400</v>
      </c>
      <c r="H143" s="166" t="n">
        <f aca="false">184900</f>
        <v>184900</v>
      </c>
      <c r="I143" s="166" t="n">
        <f aca="false">944800+12700</f>
        <v>957500</v>
      </c>
      <c r="J143" s="167" t="n">
        <f aca="false">K143+L143</f>
        <v>28821.96</v>
      </c>
      <c r="K143" s="168" t="n">
        <v>-50000</v>
      </c>
      <c r="L143" s="167" t="n">
        <f aca="false">144000-10500-19978.04-34700</f>
        <v>78821.96</v>
      </c>
      <c r="M143" s="165" t="n">
        <f aca="false">N143+O143</f>
        <v>1171221.96</v>
      </c>
      <c r="N143" s="165" t="n">
        <f aca="false">H143+K143</f>
        <v>134900</v>
      </c>
      <c r="O143" s="165" t="n">
        <f aca="false">I143+L143</f>
        <v>1036321.96</v>
      </c>
      <c r="P143" s="167" t="n">
        <f aca="false">Q143+R143</f>
        <v>-444784.55</v>
      </c>
      <c r="Q143" s="168" t="n">
        <v>-444784.55</v>
      </c>
      <c r="R143" s="167"/>
      <c r="S143" s="165" t="n">
        <f aca="false">T143+U143</f>
        <v>726437.41</v>
      </c>
      <c r="T143" s="165" t="n">
        <f aca="false">N143+Q143</f>
        <v>-309884.55</v>
      </c>
      <c r="U143" s="165" t="n">
        <f aca="false">O143+R143</f>
        <v>1036321.96</v>
      </c>
      <c r="V143" s="167" t="n">
        <f aca="false">W143+X143</f>
        <v>2787837.89</v>
      </c>
      <c r="W143" s="168" t="n">
        <f aca="false">639839+2147998.89</f>
        <v>2787837.89</v>
      </c>
      <c r="X143" s="167"/>
      <c r="Y143" s="165" t="n">
        <f aca="false">Z143+AA143</f>
        <v>3514275.3</v>
      </c>
      <c r="Z143" s="165" t="n">
        <f aca="false">T143+W143</f>
        <v>2477953.34</v>
      </c>
      <c r="AA143" s="165" t="n">
        <f aca="false">U143+X143</f>
        <v>1036321.96</v>
      </c>
      <c r="AB143" s="167" t="n">
        <f aca="false">AC143+AD143</f>
        <v>-172338</v>
      </c>
      <c r="AC143" s="168" t="n">
        <f aca="false">-50660-121678</f>
        <v>-172338</v>
      </c>
      <c r="AD143" s="167"/>
      <c r="AE143" s="165" t="n">
        <f aca="false">AF143+AG143</f>
        <v>3341937.3</v>
      </c>
      <c r="AF143" s="165" t="n">
        <f aca="false">Z143+AC143</f>
        <v>2305615.34</v>
      </c>
      <c r="AG143" s="165" t="n">
        <f aca="false">AA143+AD143</f>
        <v>1036321.96</v>
      </c>
      <c r="AH143" s="169" t="n">
        <f aca="false">AI143+AJ143</f>
        <v>-1752001</v>
      </c>
      <c r="AI143" s="170" t="n">
        <v>-1752001</v>
      </c>
      <c r="AJ143" s="169"/>
      <c r="AK143" s="165" t="n">
        <f aca="false">AL143+AM143</f>
        <v>1589936.3</v>
      </c>
      <c r="AL143" s="165" t="n">
        <f aca="false">AF143+AI143</f>
        <v>553614.34</v>
      </c>
      <c r="AM143" s="165" t="n">
        <f aca="false">AG143+AJ143</f>
        <v>1036321.96</v>
      </c>
      <c r="AN143" s="169" t="n">
        <f aca="false">AO143+AP143</f>
        <v>0</v>
      </c>
      <c r="AO143" s="170"/>
      <c r="AP143" s="169"/>
      <c r="AQ143" s="165" t="n">
        <v>1589936.3</v>
      </c>
      <c r="AR143" s="165" t="n">
        <v>553614.34</v>
      </c>
      <c r="AS143" s="165" t="n">
        <v>1036321.96</v>
      </c>
    </row>
    <row r="144" customFormat="false" ht="14.25" hidden="false" customHeight="false" outlineLevel="0" collapsed="false">
      <c r="A144" s="58"/>
      <c r="B144" s="59" t="s">
        <v>460</v>
      </c>
      <c r="C144" s="60" t="s">
        <v>37</v>
      </c>
      <c r="D144" s="60" t="s">
        <v>475</v>
      </c>
      <c r="E144" s="60" t="s">
        <v>50</v>
      </c>
      <c r="F144" s="60" t="s">
        <v>461</v>
      </c>
      <c r="G144" s="165" t="n">
        <f aca="false">H144+I144</f>
        <v>53600</v>
      </c>
      <c r="H144" s="166" t="n">
        <f aca="false">H145</f>
        <v>53600</v>
      </c>
      <c r="I144" s="166" t="n">
        <f aca="false">I145</f>
        <v>0</v>
      </c>
      <c r="J144" s="167" t="n">
        <f aca="false">K144+L144</f>
        <v>0</v>
      </c>
      <c r="K144" s="168" t="n">
        <f aca="false">K145</f>
        <v>0</v>
      </c>
      <c r="L144" s="168" t="n">
        <f aca="false">L145</f>
        <v>0</v>
      </c>
      <c r="M144" s="165" t="n">
        <f aca="false">N144+O144</f>
        <v>53600</v>
      </c>
      <c r="N144" s="166" t="n">
        <f aca="false">N145</f>
        <v>53600</v>
      </c>
      <c r="O144" s="166" t="n">
        <f aca="false">O145</f>
        <v>0</v>
      </c>
      <c r="P144" s="167" t="n">
        <f aca="false">Q144+R144</f>
        <v>0</v>
      </c>
      <c r="Q144" s="168" t="n">
        <f aca="false">Q145</f>
        <v>0</v>
      </c>
      <c r="R144" s="168" t="n">
        <f aca="false">R145</f>
        <v>0</v>
      </c>
      <c r="S144" s="165" t="n">
        <f aca="false">T144+U144</f>
        <v>53600</v>
      </c>
      <c r="T144" s="166" t="n">
        <f aca="false">T145</f>
        <v>53600</v>
      </c>
      <c r="U144" s="166" t="n">
        <f aca="false">U145</f>
        <v>0</v>
      </c>
      <c r="V144" s="167" t="n">
        <f aca="false">W144+X144</f>
        <v>0</v>
      </c>
      <c r="W144" s="168" t="n">
        <f aca="false">W145</f>
        <v>0</v>
      </c>
      <c r="X144" s="168" t="n">
        <f aca="false">X145</f>
        <v>0</v>
      </c>
      <c r="Y144" s="165" t="n">
        <f aca="false">Z144+AA144</f>
        <v>53600</v>
      </c>
      <c r="Z144" s="166" t="n">
        <f aca="false">Z145</f>
        <v>53600</v>
      </c>
      <c r="AA144" s="166" t="n">
        <f aca="false">AA145</f>
        <v>0</v>
      </c>
      <c r="AB144" s="167" t="n">
        <f aca="false">AC144+AD144</f>
        <v>0</v>
      </c>
      <c r="AC144" s="168" t="n">
        <f aca="false">AC145</f>
        <v>0</v>
      </c>
      <c r="AD144" s="168" t="n">
        <f aca="false">AD145</f>
        <v>0</v>
      </c>
      <c r="AE144" s="165" t="n">
        <f aca="false">AF144+AG144</f>
        <v>53600</v>
      </c>
      <c r="AF144" s="166" t="n">
        <f aca="false">AF145</f>
        <v>53600</v>
      </c>
      <c r="AG144" s="166" t="n">
        <f aca="false">AG145</f>
        <v>0</v>
      </c>
      <c r="AH144" s="169" t="n">
        <f aca="false">AI144+AJ144</f>
        <v>0</v>
      </c>
      <c r="AI144" s="170" t="n">
        <f aca="false">AI145</f>
        <v>0</v>
      </c>
      <c r="AJ144" s="170" t="n">
        <f aca="false">AJ145</f>
        <v>0</v>
      </c>
      <c r="AK144" s="165" t="n">
        <f aca="false">AL144+AM144</f>
        <v>53600</v>
      </c>
      <c r="AL144" s="166" t="n">
        <f aca="false">AL145</f>
        <v>53600</v>
      </c>
      <c r="AM144" s="166" t="n">
        <f aca="false">AM145</f>
        <v>0</v>
      </c>
      <c r="AN144" s="169" t="n">
        <f aca="false">AO144+AP144</f>
        <v>0</v>
      </c>
      <c r="AO144" s="170" t="n">
        <f aca="false">AO145</f>
        <v>0</v>
      </c>
      <c r="AP144" s="170" t="n">
        <f aca="false">AP145</f>
        <v>0</v>
      </c>
      <c r="AQ144" s="165" t="n">
        <v>53600</v>
      </c>
      <c r="AR144" s="166" t="n">
        <v>53600</v>
      </c>
      <c r="AS144" s="166" t="n">
        <v>0</v>
      </c>
    </row>
    <row r="145" customFormat="false" ht="14.25" hidden="false" customHeight="false" outlineLevel="0" collapsed="false">
      <c r="A145" s="58"/>
      <c r="B145" s="59" t="s">
        <v>462</v>
      </c>
      <c r="C145" s="60" t="s">
        <v>37</v>
      </c>
      <c r="D145" s="60" t="s">
        <v>475</v>
      </c>
      <c r="E145" s="60" t="s">
        <v>50</v>
      </c>
      <c r="F145" s="67" t="s">
        <v>463</v>
      </c>
      <c r="G145" s="165" t="n">
        <f aca="false">H145+I145</f>
        <v>53600</v>
      </c>
      <c r="H145" s="166" t="n">
        <f aca="false">H146+H147</f>
        <v>53600</v>
      </c>
      <c r="I145" s="166" t="n">
        <f aca="false">I146+I147</f>
        <v>0</v>
      </c>
      <c r="J145" s="167" t="n">
        <f aca="false">K145+L145</f>
        <v>0</v>
      </c>
      <c r="K145" s="168" t="n">
        <f aca="false">K146+K147</f>
        <v>0</v>
      </c>
      <c r="L145" s="168" t="n">
        <f aca="false">L146+L147</f>
        <v>0</v>
      </c>
      <c r="M145" s="165" t="n">
        <f aca="false">N145+O145</f>
        <v>53600</v>
      </c>
      <c r="N145" s="166" t="n">
        <f aca="false">N146+N147</f>
        <v>53600</v>
      </c>
      <c r="O145" s="166" t="n">
        <f aca="false">O146+O147</f>
        <v>0</v>
      </c>
      <c r="P145" s="167" t="n">
        <f aca="false">Q145+R145</f>
        <v>0</v>
      </c>
      <c r="Q145" s="168" t="n">
        <f aca="false">Q146+Q147</f>
        <v>0</v>
      </c>
      <c r="R145" s="168" t="n">
        <f aca="false">R146+R147</f>
        <v>0</v>
      </c>
      <c r="S145" s="165" t="n">
        <f aca="false">T145+U145</f>
        <v>53600</v>
      </c>
      <c r="T145" s="166" t="n">
        <f aca="false">T146+T147</f>
        <v>53600</v>
      </c>
      <c r="U145" s="166" t="n">
        <f aca="false">U146+U147</f>
        <v>0</v>
      </c>
      <c r="V145" s="167" t="n">
        <f aca="false">W145+X145</f>
        <v>0</v>
      </c>
      <c r="W145" s="168" t="n">
        <f aca="false">W146+W147</f>
        <v>0</v>
      </c>
      <c r="X145" s="168" t="n">
        <f aca="false">X146+X147</f>
        <v>0</v>
      </c>
      <c r="Y145" s="165" t="n">
        <f aca="false">Z145+AA145</f>
        <v>53600</v>
      </c>
      <c r="Z145" s="166" t="n">
        <f aca="false">Z146+Z147</f>
        <v>53600</v>
      </c>
      <c r="AA145" s="166" t="n">
        <f aca="false">AA146+AA147</f>
        <v>0</v>
      </c>
      <c r="AB145" s="167" t="n">
        <f aca="false">AC145+AD145</f>
        <v>0</v>
      </c>
      <c r="AC145" s="168" t="n">
        <f aca="false">AC146+AC147</f>
        <v>0</v>
      </c>
      <c r="AD145" s="168" t="n">
        <f aca="false">AD146+AD147</f>
        <v>0</v>
      </c>
      <c r="AE145" s="165" t="n">
        <f aca="false">AF145+AG145</f>
        <v>53600</v>
      </c>
      <c r="AF145" s="166" t="n">
        <f aca="false">AF146+AF147</f>
        <v>53600</v>
      </c>
      <c r="AG145" s="166" t="n">
        <f aca="false">AG146+AG147</f>
        <v>0</v>
      </c>
      <c r="AH145" s="169" t="n">
        <f aca="false">AI145+AJ145</f>
        <v>0</v>
      </c>
      <c r="AI145" s="170" t="n">
        <f aca="false">AI146+AI147</f>
        <v>0</v>
      </c>
      <c r="AJ145" s="170" t="n">
        <f aca="false">AJ146+AJ147</f>
        <v>0</v>
      </c>
      <c r="AK145" s="165" t="n">
        <f aca="false">AL145+AM145</f>
        <v>53600</v>
      </c>
      <c r="AL145" s="166" t="n">
        <f aca="false">AL146+AL147</f>
        <v>53600</v>
      </c>
      <c r="AM145" s="166" t="n">
        <f aca="false">AM146+AM147</f>
        <v>0</v>
      </c>
      <c r="AN145" s="169" t="n">
        <f aca="false">AO145+AP145</f>
        <v>0</v>
      </c>
      <c r="AO145" s="170" t="n">
        <f aca="false">AO146+AO147</f>
        <v>0</v>
      </c>
      <c r="AP145" s="170" t="n">
        <f aca="false">AP146+AP147</f>
        <v>0</v>
      </c>
      <c r="AQ145" s="165" t="n">
        <v>53600</v>
      </c>
      <c r="AR145" s="166" t="n">
        <v>53600</v>
      </c>
      <c r="AS145" s="166" t="n">
        <v>0</v>
      </c>
    </row>
    <row r="146" customFormat="false" ht="28.5" hidden="false" customHeight="false" outlineLevel="0" collapsed="false">
      <c r="A146" s="58"/>
      <c r="B146" s="59" t="s">
        <v>464</v>
      </c>
      <c r="C146" s="60" t="s">
        <v>37</v>
      </c>
      <c r="D146" s="60" t="s">
        <v>475</v>
      </c>
      <c r="E146" s="60" t="s">
        <v>50</v>
      </c>
      <c r="F146" s="67" t="s">
        <v>465</v>
      </c>
      <c r="G146" s="165" t="n">
        <f aca="false">H146+I146</f>
        <v>0</v>
      </c>
      <c r="H146" s="166"/>
      <c r="I146" s="166"/>
      <c r="J146" s="167" t="n">
        <f aca="false">K146+L146</f>
        <v>0</v>
      </c>
      <c r="K146" s="168"/>
      <c r="L146" s="168"/>
      <c r="M146" s="165" t="n">
        <f aca="false">N146+O146</f>
        <v>0</v>
      </c>
      <c r="N146" s="165" t="n">
        <f aca="false">H146+K146</f>
        <v>0</v>
      </c>
      <c r="O146" s="165" t="n">
        <f aca="false">I146+L146</f>
        <v>0</v>
      </c>
      <c r="P146" s="167" t="n">
        <f aca="false">Q146+R146</f>
        <v>0</v>
      </c>
      <c r="Q146" s="168"/>
      <c r="R146" s="168"/>
      <c r="S146" s="165" t="n">
        <f aca="false">T146+U146</f>
        <v>0</v>
      </c>
      <c r="T146" s="165" t="n">
        <f aca="false">N146+Q146</f>
        <v>0</v>
      </c>
      <c r="U146" s="165" t="n">
        <f aca="false">O146+R146</f>
        <v>0</v>
      </c>
      <c r="V146" s="167" t="n">
        <f aca="false">W146+X146</f>
        <v>0</v>
      </c>
      <c r="W146" s="168"/>
      <c r="X146" s="168"/>
      <c r="Y146" s="165" t="n">
        <f aca="false">Z146+AA146</f>
        <v>0</v>
      </c>
      <c r="Z146" s="165" t="n">
        <f aca="false">T146+W146</f>
        <v>0</v>
      </c>
      <c r="AA146" s="165" t="n">
        <f aca="false">U146+X146</f>
        <v>0</v>
      </c>
      <c r="AB146" s="167" t="n">
        <f aca="false">AC146+AD146</f>
        <v>0</v>
      </c>
      <c r="AC146" s="168"/>
      <c r="AD146" s="168"/>
      <c r="AE146" s="165" t="n">
        <f aca="false">AF146+AG146</f>
        <v>0</v>
      </c>
      <c r="AF146" s="165" t="n">
        <f aca="false">Z146+AC146</f>
        <v>0</v>
      </c>
      <c r="AG146" s="165" t="n">
        <f aca="false">AA146+AD146</f>
        <v>0</v>
      </c>
      <c r="AH146" s="169" t="n">
        <f aca="false">AI146+AJ146</f>
        <v>0</v>
      </c>
      <c r="AI146" s="170"/>
      <c r="AJ146" s="170"/>
      <c r="AK146" s="165" t="n">
        <f aca="false">AL146+AM146</f>
        <v>0</v>
      </c>
      <c r="AL146" s="165" t="n">
        <f aca="false">AF146+AI146</f>
        <v>0</v>
      </c>
      <c r="AM146" s="165" t="n">
        <f aca="false">AG146+AJ146</f>
        <v>0</v>
      </c>
      <c r="AN146" s="169" t="n">
        <f aca="false">AO146+AP146</f>
        <v>0</v>
      </c>
      <c r="AO146" s="170"/>
      <c r="AP146" s="170"/>
      <c r="AQ146" s="165" t="n">
        <v>0</v>
      </c>
      <c r="AR146" s="165" t="n">
        <v>0</v>
      </c>
      <c r="AS146" s="165" t="n">
        <v>0</v>
      </c>
    </row>
    <row r="147" customFormat="false" ht="28.5" hidden="false" customHeight="false" outlineLevel="0" collapsed="false">
      <c r="A147" s="58"/>
      <c r="B147" s="59" t="s">
        <v>466</v>
      </c>
      <c r="C147" s="60" t="s">
        <v>37</v>
      </c>
      <c r="D147" s="60" t="s">
        <v>475</v>
      </c>
      <c r="E147" s="60" t="s">
        <v>50</v>
      </c>
      <c r="F147" s="67" t="s">
        <v>467</v>
      </c>
      <c r="G147" s="165" t="n">
        <f aca="false">H147+I147</f>
        <v>53600</v>
      </c>
      <c r="H147" s="166" t="n">
        <f aca="false">50600+3000</f>
        <v>53600</v>
      </c>
      <c r="I147" s="166"/>
      <c r="J147" s="167" t="n">
        <f aca="false">K147+L147</f>
        <v>0</v>
      </c>
      <c r="K147" s="168"/>
      <c r="L147" s="168"/>
      <c r="M147" s="165" t="n">
        <f aca="false">N147+O147</f>
        <v>53600</v>
      </c>
      <c r="N147" s="165" t="n">
        <f aca="false">H147+K147</f>
        <v>53600</v>
      </c>
      <c r="O147" s="165" t="n">
        <f aca="false">I147+L147</f>
        <v>0</v>
      </c>
      <c r="P147" s="167" t="n">
        <f aca="false">Q147+R147</f>
        <v>0</v>
      </c>
      <c r="Q147" s="168"/>
      <c r="R147" s="168"/>
      <c r="S147" s="165" t="n">
        <f aca="false">T147+U147</f>
        <v>53600</v>
      </c>
      <c r="T147" s="165" t="n">
        <f aca="false">N147+Q147</f>
        <v>53600</v>
      </c>
      <c r="U147" s="165" t="n">
        <f aca="false">O147+R147</f>
        <v>0</v>
      </c>
      <c r="V147" s="167" t="n">
        <f aca="false">W147+X147</f>
        <v>0</v>
      </c>
      <c r="W147" s="168"/>
      <c r="X147" s="168"/>
      <c r="Y147" s="165" t="n">
        <f aca="false">Z147+AA147</f>
        <v>53600</v>
      </c>
      <c r="Z147" s="165" t="n">
        <f aca="false">T147+W147</f>
        <v>53600</v>
      </c>
      <c r="AA147" s="165" t="n">
        <f aca="false">U147+X147</f>
        <v>0</v>
      </c>
      <c r="AB147" s="167" t="n">
        <f aca="false">AC147+AD147</f>
        <v>0</v>
      </c>
      <c r="AC147" s="168"/>
      <c r="AD147" s="168"/>
      <c r="AE147" s="165" t="n">
        <f aca="false">AF147+AG147</f>
        <v>53600</v>
      </c>
      <c r="AF147" s="165" t="n">
        <f aca="false">Z147+AC147</f>
        <v>53600</v>
      </c>
      <c r="AG147" s="165" t="n">
        <f aca="false">AA147+AD147</f>
        <v>0</v>
      </c>
      <c r="AH147" s="169" t="n">
        <f aca="false">AI147+AJ147</f>
        <v>0</v>
      </c>
      <c r="AI147" s="170"/>
      <c r="AJ147" s="170"/>
      <c r="AK147" s="165" t="n">
        <f aca="false">AL147+AM147</f>
        <v>53600</v>
      </c>
      <c r="AL147" s="165" t="n">
        <f aca="false">AF147+AI147</f>
        <v>53600</v>
      </c>
      <c r="AM147" s="165" t="n">
        <f aca="false">AG147+AJ147</f>
        <v>0</v>
      </c>
      <c r="AN147" s="169" t="n">
        <f aca="false">AO147+AP147</f>
        <v>0</v>
      </c>
      <c r="AO147" s="170"/>
      <c r="AP147" s="170"/>
      <c r="AQ147" s="165" t="n">
        <v>53600</v>
      </c>
      <c r="AR147" s="165" t="n">
        <v>53600</v>
      </c>
      <c r="AS147" s="165" t="n">
        <v>0</v>
      </c>
    </row>
    <row r="148" customFormat="false" ht="57" hidden="false" customHeight="false" outlineLevel="0" collapsed="false">
      <c r="A148" s="58"/>
      <c r="B148" s="59" t="s">
        <v>90</v>
      </c>
      <c r="C148" s="60" t="s">
        <v>37</v>
      </c>
      <c r="D148" s="60" t="s">
        <v>475</v>
      </c>
      <c r="E148" s="60" t="s">
        <v>91</v>
      </c>
      <c r="F148" s="60"/>
      <c r="G148" s="165" t="n">
        <f aca="false">G149+G153</f>
        <v>486362</v>
      </c>
      <c r="H148" s="165" t="n">
        <f aca="false">H149+H153</f>
        <v>486362</v>
      </c>
      <c r="I148" s="165" t="n">
        <f aca="false">I149+I153</f>
        <v>0</v>
      </c>
      <c r="J148" s="167" t="n">
        <f aca="false">J149+J153</f>
        <v>50000</v>
      </c>
      <c r="K148" s="167" t="n">
        <f aca="false">K149+K153</f>
        <v>50000</v>
      </c>
      <c r="L148" s="167" t="n">
        <f aca="false">L149+L153</f>
        <v>0</v>
      </c>
      <c r="M148" s="165" t="n">
        <f aca="false">M149+M153</f>
        <v>536362</v>
      </c>
      <c r="N148" s="165" t="n">
        <f aca="false">N149+N153</f>
        <v>536362</v>
      </c>
      <c r="O148" s="165" t="n">
        <f aca="false">O149+O153</f>
        <v>0</v>
      </c>
      <c r="P148" s="167" t="n">
        <f aca="false">P149+P153</f>
        <v>858000</v>
      </c>
      <c r="Q148" s="167" t="n">
        <f aca="false">Q149+Q153</f>
        <v>858000</v>
      </c>
      <c r="R148" s="167" t="n">
        <f aca="false">R149+R153</f>
        <v>0</v>
      </c>
      <c r="S148" s="165" t="n">
        <f aca="false">S149+S153</f>
        <v>1494362</v>
      </c>
      <c r="T148" s="165" t="n">
        <f aca="false">T149+T153</f>
        <v>1494362</v>
      </c>
      <c r="U148" s="165" t="n">
        <f aca="false">U149+U153</f>
        <v>0</v>
      </c>
      <c r="V148" s="167" t="n">
        <f aca="false">V149+V153</f>
        <v>400000</v>
      </c>
      <c r="W148" s="167" t="n">
        <f aca="false">W149+W153</f>
        <v>400000</v>
      </c>
      <c r="X148" s="167" t="n">
        <f aca="false">X149+X153</f>
        <v>0</v>
      </c>
      <c r="Y148" s="165" t="n">
        <f aca="false">Y149+Y153</f>
        <v>1365362</v>
      </c>
      <c r="Z148" s="165" t="n">
        <f aca="false">Z149+Z153</f>
        <v>1365362</v>
      </c>
      <c r="AA148" s="165" t="n">
        <f aca="false">AA149+AA153</f>
        <v>0</v>
      </c>
      <c r="AB148" s="167" t="n">
        <f aca="false">AB149+AB153</f>
        <v>-429000</v>
      </c>
      <c r="AC148" s="167" t="n">
        <f aca="false">AC149+AC153</f>
        <v>-429000</v>
      </c>
      <c r="AD148" s="167" t="n">
        <f aca="false">AD149+AD153</f>
        <v>0</v>
      </c>
      <c r="AE148" s="165" t="n">
        <f aca="false">AE149+AE153</f>
        <v>936362</v>
      </c>
      <c r="AF148" s="165" t="n">
        <f aca="false">AF149+AF153</f>
        <v>936362</v>
      </c>
      <c r="AG148" s="165" t="n">
        <f aca="false">AG149+AG153</f>
        <v>0</v>
      </c>
      <c r="AH148" s="169" t="n">
        <f aca="false">AH149+AH153</f>
        <v>0</v>
      </c>
      <c r="AI148" s="169" t="n">
        <f aca="false">AI149+AI153</f>
        <v>0</v>
      </c>
      <c r="AJ148" s="169" t="n">
        <f aca="false">AJ149+AJ153</f>
        <v>0</v>
      </c>
      <c r="AK148" s="165" t="n">
        <f aca="false">AK149+AK153</f>
        <v>936362</v>
      </c>
      <c r="AL148" s="165" t="n">
        <f aca="false">AL149+AL153</f>
        <v>936362</v>
      </c>
      <c r="AM148" s="165" t="n">
        <f aca="false">AM149+AM153</f>
        <v>0</v>
      </c>
      <c r="AN148" s="169" t="n">
        <f aca="false">AN149+AN153</f>
        <v>0</v>
      </c>
      <c r="AO148" s="169" t="n">
        <f aca="false">AO149+AO153</f>
        <v>0</v>
      </c>
      <c r="AP148" s="169" t="n">
        <f aca="false">AP149+AP153</f>
        <v>0</v>
      </c>
      <c r="AQ148" s="165" t="n">
        <v>936362</v>
      </c>
      <c r="AR148" s="165" t="n">
        <v>936362</v>
      </c>
      <c r="AS148" s="165" t="n">
        <v>0</v>
      </c>
    </row>
    <row r="149" customFormat="false" ht="42.75" hidden="false" customHeight="true" outlineLevel="0" collapsed="false">
      <c r="A149" s="58"/>
      <c r="B149" s="59" t="s">
        <v>92</v>
      </c>
      <c r="C149" s="60" t="s">
        <v>37</v>
      </c>
      <c r="D149" s="60" t="s">
        <v>475</v>
      </c>
      <c r="E149" s="60" t="s">
        <v>93</v>
      </c>
      <c r="F149" s="60"/>
      <c r="G149" s="178" t="n">
        <f aca="false">G150</f>
        <v>436362</v>
      </c>
      <c r="H149" s="178" t="n">
        <f aca="false">H150</f>
        <v>436362</v>
      </c>
      <c r="I149" s="178" t="n">
        <f aca="false">I150</f>
        <v>0</v>
      </c>
      <c r="J149" s="179" t="n">
        <f aca="false">J150</f>
        <v>0</v>
      </c>
      <c r="K149" s="179" t="n">
        <f aca="false">K150</f>
        <v>0</v>
      </c>
      <c r="L149" s="179" t="n">
        <f aca="false">L150</f>
        <v>0</v>
      </c>
      <c r="M149" s="178" t="n">
        <f aca="false">M150</f>
        <v>436362</v>
      </c>
      <c r="N149" s="178" t="n">
        <f aca="false">N150</f>
        <v>436362</v>
      </c>
      <c r="O149" s="178" t="n">
        <f aca="false">O150</f>
        <v>0</v>
      </c>
      <c r="P149" s="179" t="n">
        <f aca="false">P150</f>
        <v>0</v>
      </c>
      <c r="Q149" s="179" t="n">
        <f aca="false">Q150</f>
        <v>0</v>
      </c>
      <c r="R149" s="179" t="n">
        <f aca="false">R150</f>
        <v>0</v>
      </c>
      <c r="S149" s="178" t="n">
        <f aca="false">S150</f>
        <v>436362</v>
      </c>
      <c r="T149" s="178" t="n">
        <f aca="false">T150</f>
        <v>436362</v>
      </c>
      <c r="U149" s="178" t="n">
        <f aca="false">U150</f>
        <v>0</v>
      </c>
      <c r="V149" s="179" t="n">
        <f aca="false">V150</f>
        <v>200000</v>
      </c>
      <c r="W149" s="179" t="n">
        <f aca="false">W150</f>
        <v>200000</v>
      </c>
      <c r="X149" s="179" t="n">
        <f aca="false">X150</f>
        <v>0</v>
      </c>
      <c r="Y149" s="178" t="n">
        <f aca="false">Y150</f>
        <v>636362</v>
      </c>
      <c r="Z149" s="178" t="n">
        <f aca="false">Z150</f>
        <v>636362</v>
      </c>
      <c r="AA149" s="178" t="n">
        <f aca="false">AA150</f>
        <v>0</v>
      </c>
      <c r="AB149" s="179" t="n">
        <f aca="false">AB150</f>
        <v>0</v>
      </c>
      <c r="AC149" s="179" t="n">
        <f aca="false">AC150</f>
        <v>0</v>
      </c>
      <c r="AD149" s="179" t="n">
        <f aca="false">AD150</f>
        <v>0</v>
      </c>
      <c r="AE149" s="178" t="n">
        <f aca="false">AE150</f>
        <v>636362</v>
      </c>
      <c r="AF149" s="178" t="n">
        <f aca="false">AF150</f>
        <v>636362</v>
      </c>
      <c r="AG149" s="178" t="n">
        <f aca="false">AG150</f>
        <v>0</v>
      </c>
      <c r="AH149" s="180" t="n">
        <f aca="false">AH150</f>
        <v>0</v>
      </c>
      <c r="AI149" s="180" t="n">
        <f aca="false">AI150</f>
        <v>0</v>
      </c>
      <c r="AJ149" s="180" t="n">
        <f aca="false">AJ150</f>
        <v>0</v>
      </c>
      <c r="AK149" s="178" t="n">
        <f aca="false">AK150</f>
        <v>636362</v>
      </c>
      <c r="AL149" s="178" t="n">
        <f aca="false">AL150</f>
        <v>636362</v>
      </c>
      <c r="AM149" s="178" t="n">
        <f aca="false">AM150</f>
        <v>0</v>
      </c>
      <c r="AN149" s="180" t="n">
        <f aca="false">AN150</f>
        <v>0</v>
      </c>
      <c r="AO149" s="180" t="n">
        <f aca="false">AO150</f>
        <v>0</v>
      </c>
      <c r="AP149" s="180" t="n">
        <f aca="false">AP150</f>
        <v>0</v>
      </c>
      <c r="AQ149" s="178" t="n">
        <v>636362</v>
      </c>
      <c r="AR149" s="178" t="n">
        <v>636362</v>
      </c>
      <c r="AS149" s="178" t="n">
        <v>0</v>
      </c>
    </row>
    <row r="150" customFormat="false" ht="28.5" hidden="false" customHeight="true" outlineLevel="0" collapsed="false">
      <c r="A150" s="58"/>
      <c r="B150" s="59" t="s">
        <v>452</v>
      </c>
      <c r="C150" s="60" t="s">
        <v>37</v>
      </c>
      <c r="D150" s="60" t="s">
        <v>475</v>
      </c>
      <c r="E150" s="60" t="s">
        <v>93</v>
      </c>
      <c r="F150" s="60" t="s">
        <v>453</v>
      </c>
      <c r="G150" s="178" t="n">
        <f aca="false">G151</f>
        <v>436362</v>
      </c>
      <c r="H150" s="178" t="n">
        <f aca="false">H151</f>
        <v>436362</v>
      </c>
      <c r="I150" s="178" t="n">
        <f aca="false">I151</f>
        <v>0</v>
      </c>
      <c r="J150" s="179" t="n">
        <f aca="false">J151</f>
        <v>0</v>
      </c>
      <c r="K150" s="179" t="n">
        <f aca="false">K151</f>
        <v>0</v>
      </c>
      <c r="L150" s="179" t="n">
        <f aca="false">L151</f>
        <v>0</v>
      </c>
      <c r="M150" s="178" t="n">
        <f aca="false">M151</f>
        <v>436362</v>
      </c>
      <c r="N150" s="178" t="n">
        <f aca="false">N151</f>
        <v>436362</v>
      </c>
      <c r="O150" s="178" t="n">
        <f aca="false">O151</f>
        <v>0</v>
      </c>
      <c r="P150" s="179" t="n">
        <f aca="false">P151</f>
        <v>0</v>
      </c>
      <c r="Q150" s="179" t="n">
        <f aca="false">Q151</f>
        <v>0</v>
      </c>
      <c r="R150" s="179" t="n">
        <f aca="false">R151</f>
        <v>0</v>
      </c>
      <c r="S150" s="178" t="n">
        <f aca="false">S151</f>
        <v>436362</v>
      </c>
      <c r="T150" s="178" t="n">
        <f aca="false">T151</f>
        <v>436362</v>
      </c>
      <c r="U150" s="178" t="n">
        <f aca="false">U151</f>
        <v>0</v>
      </c>
      <c r="V150" s="179" t="n">
        <f aca="false">V151</f>
        <v>200000</v>
      </c>
      <c r="W150" s="179" t="n">
        <f aca="false">W151</f>
        <v>200000</v>
      </c>
      <c r="X150" s="179" t="n">
        <f aca="false">X151</f>
        <v>0</v>
      </c>
      <c r="Y150" s="178" t="n">
        <f aca="false">Y151</f>
        <v>636362</v>
      </c>
      <c r="Z150" s="178" t="n">
        <f aca="false">Z151</f>
        <v>636362</v>
      </c>
      <c r="AA150" s="178" t="n">
        <f aca="false">AA151</f>
        <v>0</v>
      </c>
      <c r="AB150" s="179" t="n">
        <f aca="false">AB151</f>
        <v>0</v>
      </c>
      <c r="AC150" s="179" t="n">
        <f aca="false">AC151</f>
        <v>0</v>
      </c>
      <c r="AD150" s="179" t="n">
        <f aca="false">AD151</f>
        <v>0</v>
      </c>
      <c r="AE150" s="178" t="n">
        <f aca="false">AE151</f>
        <v>636362</v>
      </c>
      <c r="AF150" s="178" t="n">
        <f aca="false">AF151</f>
        <v>636362</v>
      </c>
      <c r="AG150" s="178" t="n">
        <f aca="false">AG151</f>
        <v>0</v>
      </c>
      <c r="AH150" s="180" t="n">
        <f aca="false">AH151</f>
        <v>0</v>
      </c>
      <c r="AI150" s="180" t="n">
        <f aca="false">AI151</f>
        <v>0</v>
      </c>
      <c r="AJ150" s="180" t="n">
        <f aca="false">AJ151</f>
        <v>0</v>
      </c>
      <c r="AK150" s="178" t="n">
        <f aca="false">AK151</f>
        <v>636362</v>
      </c>
      <c r="AL150" s="178" t="n">
        <f aca="false">AL151</f>
        <v>636362</v>
      </c>
      <c r="AM150" s="178" t="n">
        <f aca="false">AM151</f>
        <v>0</v>
      </c>
      <c r="AN150" s="180" t="n">
        <f aca="false">AN151</f>
        <v>0</v>
      </c>
      <c r="AO150" s="180" t="n">
        <f aca="false">AO151</f>
        <v>0</v>
      </c>
      <c r="AP150" s="180" t="n">
        <f aca="false">AP151</f>
        <v>0</v>
      </c>
      <c r="AQ150" s="178" t="n">
        <v>636362</v>
      </c>
      <c r="AR150" s="178" t="n">
        <v>636362</v>
      </c>
      <c r="AS150" s="178" t="n">
        <v>0</v>
      </c>
    </row>
    <row r="151" customFormat="false" ht="28.5" hidden="false" customHeight="false" outlineLevel="0" collapsed="false">
      <c r="A151" s="58"/>
      <c r="B151" s="59" t="s">
        <v>454</v>
      </c>
      <c r="C151" s="60" t="s">
        <v>37</v>
      </c>
      <c r="D151" s="60" t="s">
        <v>475</v>
      </c>
      <c r="E151" s="60" t="s">
        <v>93</v>
      </c>
      <c r="F151" s="60" t="s">
        <v>455</v>
      </c>
      <c r="G151" s="178" t="n">
        <f aca="false">G152</f>
        <v>436362</v>
      </c>
      <c r="H151" s="178" t="n">
        <f aca="false">H152</f>
        <v>436362</v>
      </c>
      <c r="I151" s="178" t="n">
        <f aca="false">I152</f>
        <v>0</v>
      </c>
      <c r="J151" s="179" t="n">
        <f aca="false">J152</f>
        <v>0</v>
      </c>
      <c r="K151" s="179" t="n">
        <f aca="false">K152</f>
        <v>0</v>
      </c>
      <c r="L151" s="179" t="n">
        <f aca="false">L152</f>
        <v>0</v>
      </c>
      <c r="M151" s="178" t="n">
        <f aca="false">M152</f>
        <v>436362</v>
      </c>
      <c r="N151" s="178" t="n">
        <f aca="false">N152</f>
        <v>436362</v>
      </c>
      <c r="O151" s="178" t="n">
        <f aca="false">O152</f>
        <v>0</v>
      </c>
      <c r="P151" s="179" t="n">
        <f aca="false">P152</f>
        <v>0</v>
      </c>
      <c r="Q151" s="179" t="n">
        <f aca="false">Q152</f>
        <v>0</v>
      </c>
      <c r="R151" s="179" t="n">
        <f aca="false">R152</f>
        <v>0</v>
      </c>
      <c r="S151" s="178" t="n">
        <f aca="false">S152</f>
        <v>436362</v>
      </c>
      <c r="T151" s="178" t="n">
        <f aca="false">T152</f>
        <v>436362</v>
      </c>
      <c r="U151" s="178" t="n">
        <f aca="false">U152</f>
        <v>0</v>
      </c>
      <c r="V151" s="179" t="n">
        <f aca="false">V152</f>
        <v>200000</v>
      </c>
      <c r="W151" s="179" t="n">
        <f aca="false">W152</f>
        <v>200000</v>
      </c>
      <c r="X151" s="179" t="n">
        <f aca="false">X152</f>
        <v>0</v>
      </c>
      <c r="Y151" s="178" t="n">
        <f aca="false">Y152</f>
        <v>636362</v>
      </c>
      <c r="Z151" s="178" t="n">
        <f aca="false">Z152</f>
        <v>636362</v>
      </c>
      <c r="AA151" s="178" t="n">
        <f aca="false">AA152</f>
        <v>0</v>
      </c>
      <c r="AB151" s="179" t="n">
        <f aca="false">AB152</f>
        <v>0</v>
      </c>
      <c r="AC151" s="179" t="n">
        <f aca="false">AC152</f>
        <v>0</v>
      </c>
      <c r="AD151" s="179" t="n">
        <f aca="false">AD152</f>
        <v>0</v>
      </c>
      <c r="AE151" s="178" t="n">
        <f aca="false">AE152</f>
        <v>636362</v>
      </c>
      <c r="AF151" s="178" t="n">
        <f aca="false">AF152</f>
        <v>636362</v>
      </c>
      <c r="AG151" s="178" t="n">
        <f aca="false">AG152</f>
        <v>0</v>
      </c>
      <c r="AH151" s="180" t="n">
        <f aca="false">AH152</f>
        <v>0</v>
      </c>
      <c r="AI151" s="180" t="n">
        <f aca="false">AI152</f>
        <v>0</v>
      </c>
      <c r="AJ151" s="180" t="n">
        <f aca="false">AJ152</f>
        <v>0</v>
      </c>
      <c r="AK151" s="178" t="n">
        <f aca="false">AK152</f>
        <v>636362</v>
      </c>
      <c r="AL151" s="178" t="n">
        <f aca="false">AL152</f>
        <v>636362</v>
      </c>
      <c r="AM151" s="178" t="n">
        <f aca="false">AM152</f>
        <v>0</v>
      </c>
      <c r="AN151" s="180" t="n">
        <f aca="false">AN152</f>
        <v>0</v>
      </c>
      <c r="AO151" s="180" t="n">
        <f aca="false">AO152</f>
        <v>0</v>
      </c>
      <c r="AP151" s="180" t="n">
        <f aca="false">AP152</f>
        <v>0</v>
      </c>
      <c r="AQ151" s="178" t="n">
        <v>636362</v>
      </c>
      <c r="AR151" s="178" t="n">
        <v>636362</v>
      </c>
      <c r="AS151" s="178" t="n">
        <v>0</v>
      </c>
    </row>
    <row r="152" customFormat="false" ht="28.5" hidden="false" customHeight="false" outlineLevel="0" collapsed="false">
      <c r="A152" s="58"/>
      <c r="B152" s="59" t="s">
        <v>456</v>
      </c>
      <c r="C152" s="60" t="s">
        <v>37</v>
      </c>
      <c r="D152" s="60" t="s">
        <v>475</v>
      </c>
      <c r="E152" s="60" t="s">
        <v>93</v>
      </c>
      <c r="F152" s="60" t="s">
        <v>457</v>
      </c>
      <c r="G152" s="178" t="n">
        <f aca="false">H152+I152</f>
        <v>436362</v>
      </c>
      <c r="H152" s="178" t="n">
        <f aca="false">225800+127562+83000</f>
        <v>436362</v>
      </c>
      <c r="I152" s="181"/>
      <c r="J152" s="179" t="n">
        <f aca="false">K152+L152</f>
        <v>0</v>
      </c>
      <c r="K152" s="179"/>
      <c r="L152" s="128"/>
      <c r="M152" s="178" t="n">
        <f aca="false">N152+O152</f>
        <v>436362</v>
      </c>
      <c r="N152" s="165" t="n">
        <f aca="false">H152+K152</f>
        <v>436362</v>
      </c>
      <c r="O152" s="165" t="n">
        <f aca="false">I152+L152</f>
        <v>0</v>
      </c>
      <c r="P152" s="179" t="n">
        <f aca="false">Q152+R152</f>
        <v>0</v>
      </c>
      <c r="Q152" s="179"/>
      <c r="R152" s="128"/>
      <c r="S152" s="178" t="n">
        <f aca="false">T152+U152</f>
        <v>436362</v>
      </c>
      <c r="T152" s="165" t="n">
        <f aca="false">N152+Q152</f>
        <v>436362</v>
      </c>
      <c r="U152" s="165" t="n">
        <f aca="false">O152+R152</f>
        <v>0</v>
      </c>
      <c r="V152" s="179" t="n">
        <f aca="false">W152+X152</f>
        <v>200000</v>
      </c>
      <c r="W152" s="179" t="n">
        <v>200000</v>
      </c>
      <c r="X152" s="128"/>
      <c r="Y152" s="178" t="n">
        <f aca="false">Z152+AA152</f>
        <v>636362</v>
      </c>
      <c r="Z152" s="165" t="n">
        <f aca="false">T152+W152</f>
        <v>636362</v>
      </c>
      <c r="AA152" s="165" t="n">
        <f aca="false">U152+X152</f>
        <v>0</v>
      </c>
      <c r="AB152" s="179" t="n">
        <f aca="false">AC152+AD152</f>
        <v>0</v>
      </c>
      <c r="AC152" s="179"/>
      <c r="AD152" s="128"/>
      <c r="AE152" s="178" t="n">
        <f aca="false">AF152+AG152</f>
        <v>636362</v>
      </c>
      <c r="AF152" s="165" t="n">
        <f aca="false">Z152+AC152</f>
        <v>636362</v>
      </c>
      <c r="AG152" s="165" t="n">
        <f aca="false">AA152+AD152</f>
        <v>0</v>
      </c>
      <c r="AH152" s="180" t="n">
        <f aca="false">AI152+AJ152</f>
        <v>0</v>
      </c>
      <c r="AI152" s="180"/>
      <c r="AJ152" s="182"/>
      <c r="AK152" s="178" t="n">
        <f aca="false">AL152+AM152</f>
        <v>636362</v>
      </c>
      <c r="AL152" s="165" t="n">
        <f aca="false">AF152+AI152</f>
        <v>636362</v>
      </c>
      <c r="AM152" s="165" t="n">
        <f aca="false">AG152+AJ152</f>
        <v>0</v>
      </c>
      <c r="AN152" s="180" t="n">
        <f aca="false">AO152+AP152</f>
        <v>0</v>
      </c>
      <c r="AO152" s="180"/>
      <c r="AP152" s="182"/>
      <c r="AQ152" s="178" t="n">
        <v>636362</v>
      </c>
      <c r="AR152" s="165" t="n">
        <v>636362</v>
      </c>
      <c r="AS152" s="165" t="n">
        <v>0</v>
      </c>
    </row>
    <row r="153" customFormat="false" ht="48" hidden="false" customHeight="true" outlineLevel="0" collapsed="false">
      <c r="A153" s="58"/>
      <c r="B153" s="59" t="s">
        <v>480</v>
      </c>
      <c r="C153" s="60" t="s">
        <v>37</v>
      </c>
      <c r="D153" s="60" t="s">
        <v>475</v>
      </c>
      <c r="E153" s="60" t="s">
        <v>95</v>
      </c>
      <c r="F153" s="60"/>
      <c r="G153" s="178" t="n">
        <f aca="false">H153+I153</f>
        <v>50000</v>
      </c>
      <c r="H153" s="178" t="n">
        <f aca="false">H154</f>
        <v>50000</v>
      </c>
      <c r="I153" s="178" t="n">
        <f aca="false">I154</f>
        <v>0</v>
      </c>
      <c r="J153" s="179" t="n">
        <f aca="false">K153+L153</f>
        <v>50000</v>
      </c>
      <c r="K153" s="179" t="n">
        <f aca="false">K154</f>
        <v>50000</v>
      </c>
      <c r="L153" s="179" t="n">
        <f aca="false">L154</f>
        <v>0</v>
      </c>
      <c r="M153" s="178" t="n">
        <f aca="false">N153+O153</f>
        <v>100000</v>
      </c>
      <c r="N153" s="178" t="n">
        <f aca="false">N154</f>
        <v>100000</v>
      </c>
      <c r="O153" s="178" t="n">
        <f aca="false">O154</f>
        <v>0</v>
      </c>
      <c r="P153" s="179" t="n">
        <f aca="false">Q153+R153</f>
        <v>858000</v>
      </c>
      <c r="Q153" s="179" t="n">
        <f aca="false">Q154</f>
        <v>858000</v>
      </c>
      <c r="R153" s="179" t="n">
        <f aca="false">R154</f>
        <v>0</v>
      </c>
      <c r="S153" s="178" t="n">
        <f aca="false">T153+U153</f>
        <v>1058000</v>
      </c>
      <c r="T153" s="178" t="n">
        <f aca="false">T154</f>
        <v>1058000</v>
      </c>
      <c r="U153" s="178" t="n">
        <f aca="false">U154</f>
        <v>0</v>
      </c>
      <c r="V153" s="179" t="n">
        <f aca="false">W153+X153</f>
        <v>200000</v>
      </c>
      <c r="W153" s="179" t="n">
        <f aca="false">W154</f>
        <v>200000</v>
      </c>
      <c r="X153" s="179" t="n">
        <f aca="false">X154</f>
        <v>0</v>
      </c>
      <c r="Y153" s="178" t="n">
        <f aca="false">Z153+AA153</f>
        <v>729000</v>
      </c>
      <c r="Z153" s="178" t="n">
        <f aca="false">Z154</f>
        <v>729000</v>
      </c>
      <c r="AA153" s="178" t="n">
        <f aca="false">AA154</f>
        <v>0</v>
      </c>
      <c r="AB153" s="179" t="n">
        <f aca="false">AC153+AD153</f>
        <v>-429000</v>
      </c>
      <c r="AC153" s="179" t="n">
        <f aca="false">AC154</f>
        <v>-429000</v>
      </c>
      <c r="AD153" s="179" t="n">
        <f aca="false">AD154</f>
        <v>0</v>
      </c>
      <c r="AE153" s="178" t="n">
        <f aca="false">AF153+AG153</f>
        <v>300000</v>
      </c>
      <c r="AF153" s="178" t="n">
        <f aca="false">AF154</f>
        <v>300000</v>
      </c>
      <c r="AG153" s="178" t="n">
        <f aca="false">AG154</f>
        <v>0</v>
      </c>
      <c r="AH153" s="180" t="n">
        <f aca="false">AI153+AJ153</f>
        <v>0</v>
      </c>
      <c r="AI153" s="180" t="n">
        <f aca="false">AI154</f>
        <v>0</v>
      </c>
      <c r="AJ153" s="180" t="n">
        <f aca="false">AJ154</f>
        <v>0</v>
      </c>
      <c r="AK153" s="178" t="n">
        <f aca="false">AL153+AM153</f>
        <v>300000</v>
      </c>
      <c r="AL153" s="178" t="n">
        <f aca="false">AL154</f>
        <v>300000</v>
      </c>
      <c r="AM153" s="178" t="n">
        <f aca="false">AM154</f>
        <v>0</v>
      </c>
      <c r="AN153" s="180" t="n">
        <f aca="false">AO153+AP153</f>
        <v>0</v>
      </c>
      <c r="AO153" s="180" t="n">
        <f aca="false">AO154</f>
        <v>0</v>
      </c>
      <c r="AP153" s="180" t="n">
        <f aca="false">AP154</f>
        <v>0</v>
      </c>
      <c r="AQ153" s="178" t="n">
        <v>300000</v>
      </c>
      <c r="AR153" s="178" t="n">
        <v>300000</v>
      </c>
      <c r="AS153" s="178" t="n">
        <v>0</v>
      </c>
    </row>
    <row r="154" customFormat="false" ht="14.25" hidden="false" customHeight="false" outlineLevel="0" collapsed="false">
      <c r="A154" s="58"/>
      <c r="B154" s="59" t="s">
        <v>96</v>
      </c>
      <c r="C154" s="60" t="s">
        <v>37</v>
      </c>
      <c r="D154" s="60" t="s">
        <v>475</v>
      </c>
      <c r="E154" s="60" t="s">
        <v>97</v>
      </c>
      <c r="F154" s="60"/>
      <c r="G154" s="178" t="n">
        <f aca="false">G155</f>
        <v>50000</v>
      </c>
      <c r="H154" s="178" t="n">
        <f aca="false">H155</f>
        <v>50000</v>
      </c>
      <c r="I154" s="178" t="n">
        <f aca="false">I155</f>
        <v>0</v>
      </c>
      <c r="J154" s="179" t="n">
        <f aca="false">J155</f>
        <v>50000</v>
      </c>
      <c r="K154" s="179" t="n">
        <f aca="false">K155</f>
        <v>50000</v>
      </c>
      <c r="L154" s="179" t="n">
        <f aca="false">L155</f>
        <v>0</v>
      </c>
      <c r="M154" s="178" t="n">
        <f aca="false">M155</f>
        <v>100000</v>
      </c>
      <c r="N154" s="178" t="n">
        <f aca="false">N155</f>
        <v>100000</v>
      </c>
      <c r="O154" s="178" t="n">
        <f aca="false">O155</f>
        <v>0</v>
      </c>
      <c r="P154" s="179" t="n">
        <f aca="false">P155</f>
        <v>429000</v>
      </c>
      <c r="Q154" s="179" t="n">
        <f aca="false">Q155</f>
        <v>858000</v>
      </c>
      <c r="R154" s="179" t="n">
        <f aca="false">R155</f>
        <v>0</v>
      </c>
      <c r="S154" s="178" t="n">
        <f aca="false">S155</f>
        <v>529000</v>
      </c>
      <c r="T154" s="178" t="n">
        <f aca="false">T155</f>
        <v>1058000</v>
      </c>
      <c r="U154" s="178" t="n">
        <f aca="false">U155</f>
        <v>0</v>
      </c>
      <c r="V154" s="179" t="n">
        <f aca="false">V155</f>
        <v>200000</v>
      </c>
      <c r="W154" s="179" t="n">
        <f aca="false">W155</f>
        <v>200000</v>
      </c>
      <c r="X154" s="179" t="n">
        <f aca="false">X155</f>
        <v>0</v>
      </c>
      <c r="Y154" s="178" t="n">
        <f aca="false">Z154+AA154</f>
        <v>729000</v>
      </c>
      <c r="Z154" s="178" t="n">
        <f aca="false">Z155</f>
        <v>729000</v>
      </c>
      <c r="AA154" s="178" t="n">
        <f aca="false">AA155</f>
        <v>0</v>
      </c>
      <c r="AB154" s="179" t="n">
        <f aca="false">AB155</f>
        <v>-429000</v>
      </c>
      <c r="AC154" s="179" t="n">
        <f aca="false">AC155</f>
        <v>-429000</v>
      </c>
      <c r="AD154" s="179" t="n">
        <f aca="false">AD155</f>
        <v>0</v>
      </c>
      <c r="AE154" s="178" t="n">
        <f aca="false">AF154+AG154</f>
        <v>300000</v>
      </c>
      <c r="AF154" s="178" t="n">
        <f aca="false">AF155</f>
        <v>300000</v>
      </c>
      <c r="AG154" s="178" t="n">
        <f aca="false">AG155</f>
        <v>0</v>
      </c>
      <c r="AH154" s="180" t="n">
        <f aca="false">AH155</f>
        <v>0</v>
      </c>
      <c r="AI154" s="180" t="n">
        <f aca="false">AI155</f>
        <v>0</v>
      </c>
      <c r="AJ154" s="180" t="n">
        <f aca="false">AJ155</f>
        <v>0</v>
      </c>
      <c r="AK154" s="178" t="n">
        <f aca="false">AL154+AM154</f>
        <v>300000</v>
      </c>
      <c r="AL154" s="178" t="n">
        <f aca="false">AL155</f>
        <v>300000</v>
      </c>
      <c r="AM154" s="178" t="n">
        <f aca="false">AM155</f>
        <v>0</v>
      </c>
      <c r="AN154" s="180" t="n">
        <f aca="false">AN155</f>
        <v>0</v>
      </c>
      <c r="AO154" s="180" t="n">
        <f aca="false">AO155</f>
        <v>0</v>
      </c>
      <c r="AP154" s="180" t="n">
        <f aca="false">AP155</f>
        <v>0</v>
      </c>
      <c r="AQ154" s="178" t="n">
        <v>300000</v>
      </c>
      <c r="AR154" s="178" t="n">
        <v>300000</v>
      </c>
      <c r="AS154" s="178" t="n">
        <v>0</v>
      </c>
    </row>
    <row r="155" customFormat="false" ht="28.5" hidden="false" customHeight="false" outlineLevel="0" collapsed="false">
      <c r="A155" s="58"/>
      <c r="B155" s="59" t="s">
        <v>452</v>
      </c>
      <c r="C155" s="60" t="s">
        <v>37</v>
      </c>
      <c r="D155" s="60" t="s">
        <v>475</v>
      </c>
      <c r="E155" s="60" t="s">
        <v>97</v>
      </c>
      <c r="F155" s="60" t="s">
        <v>453</v>
      </c>
      <c r="G155" s="178" t="n">
        <f aca="false">G156</f>
        <v>50000</v>
      </c>
      <c r="H155" s="178" t="n">
        <f aca="false">H156</f>
        <v>50000</v>
      </c>
      <c r="I155" s="178" t="n">
        <f aca="false">I156</f>
        <v>0</v>
      </c>
      <c r="J155" s="179" t="n">
        <f aca="false">J156</f>
        <v>50000</v>
      </c>
      <c r="K155" s="179" t="n">
        <f aca="false">K156</f>
        <v>50000</v>
      </c>
      <c r="L155" s="179" t="n">
        <f aca="false">L156</f>
        <v>0</v>
      </c>
      <c r="M155" s="178" t="n">
        <f aca="false">M156</f>
        <v>100000</v>
      </c>
      <c r="N155" s="178" t="n">
        <f aca="false">N156</f>
        <v>100000</v>
      </c>
      <c r="O155" s="178" t="n">
        <f aca="false">O156</f>
        <v>0</v>
      </c>
      <c r="P155" s="179" t="n">
        <f aca="false">P156</f>
        <v>429000</v>
      </c>
      <c r="Q155" s="179" t="n">
        <f aca="false">Q156</f>
        <v>858000</v>
      </c>
      <c r="R155" s="179" t="n">
        <f aca="false">R156</f>
        <v>0</v>
      </c>
      <c r="S155" s="178" t="n">
        <f aca="false">S156</f>
        <v>529000</v>
      </c>
      <c r="T155" s="178" t="n">
        <f aca="false">T156</f>
        <v>1058000</v>
      </c>
      <c r="U155" s="178" t="n">
        <f aca="false">U156</f>
        <v>0</v>
      </c>
      <c r="V155" s="179" t="n">
        <f aca="false">V156</f>
        <v>200000</v>
      </c>
      <c r="W155" s="179" t="n">
        <f aca="false">W156</f>
        <v>200000</v>
      </c>
      <c r="X155" s="179" t="n">
        <f aca="false">X156</f>
        <v>0</v>
      </c>
      <c r="Y155" s="178" t="n">
        <f aca="false">Z155+AA155</f>
        <v>729000</v>
      </c>
      <c r="Z155" s="178" t="n">
        <f aca="false">Z156</f>
        <v>729000</v>
      </c>
      <c r="AA155" s="178" t="n">
        <f aca="false">AA156</f>
        <v>0</v>
      </c>
      <c r="AB155" s="179" t="n">
        <f aca="false">AB156</f>
        <v>-429000</v>
      </c>
      <c r="AC155" s="179" t="n">
        <f aca="false">AC156</f>
        <v>-429000</v>
      </c>
      <c r="AD155" s="179" t="n">
        <f aca="false">AD156</f>
        <v>0</v>
      </c>
      <c r="AE155" s="178" t="n">
        <f aca="false">AF155+AG155</f>
        <v>300000</v>
      </c>
      <c r="AF155" s="178" t="n">
        <f aca="false">AF156</f>
        <v>300000</v>
      </c>
      <c r="AG155" s="178" t="n">
        <f aca="false">AG156</f>
        <v>0</v>
      </c>
      <c r="AH155" s="180" t="n">
        <f aca="false">AH156</f>
        <v>0</v>
      </c>
      <c r="AI155" s="180" t="n">
        <f aca="false">AI156</f>
        <v>0</v>
      </c>
      <c r="AJ155" s="180" t="n">
        <f aca="false">AJ156</f>
        <v>0</v>
      </c>
      <c r="AK155" s="178" t="n">
        <f aca="false">AL155+AM155</f>
        <v>300000</v>
      </c>
      <c r="AL155" s="178" t="n">
        <f aca="false">AL156</f>
        <v>300000</v>
      </c>
      <c r="AM155" s="178" t="n">
        <f aca="false">AM156</f>
        <v>0</v>
      </c>
      <c r="AN155" s="180" t="n">
        <f aca="false">AN156</f>
        <v>0</v>
      </c>
      <c r="AO155" s="180" t="n">
        <f aca="false">AO156</f>
        <v>0</v>
      </c>
      <c r="AP155" s="180" t="n">
        <f aca="false">AP156</f>
        <v>0</v>
      </c>
      <c r="AQ155" s="178" t="n">
        <v>300000</v>
      </c>
      <c r="AR155" s="178" t="n">
        <v>300000</v>
      </c>
      <c r="AS155" s="178" t="n">
        <v>0</v>
      </c>
    </row>
    <row r="156" customFormat="false" ht="28.5" hidden="false" customHeight="false" outlineLevel="0" collapsed="false">
      <c r="A156" s="58"/>
      <c r="B156" s="59" t="s">
        <v>454</v>
      </c>
      <c r="C156" s="60" t="s">
        <v>37</v>
      </c>
      <c r="D156" s="60" t="s">
        <v>475</v>
      </c>
      <c r="E156" s="60" t="s">
        <v>97</v>
      </c>
      <c r="F156" s="60" t="s">
        <v>455</v>
      </c>
      <c r="G156" s="178" t="n">
        <f aca="false">G157</f>
        <v>50000</v>
      </c>
      <c r="H156" s="178" t="n">
        <f aca="false">H157</f>
        <v>50000</v>
      </c>
      <c r="I156" s="178" t="n">
        <f aca="false">I157</f>
        <v>0</v>
      </c>
      <c r="J156" s="179" t="n">
        <f aca="false">J157</f>
        <v>50000</v>
      </c>
      <c r="K156" s="179" t="n">
        <f aca="false">K157</f>
        <v>50000</v>
      </c>
      <c r="L156" s="179" t="n">
        <f aca="false">L157</f>
        <v>0</v>
      </c>
      <c r="M156" s="178" t="n">
        <f aca="false">M157</f>
        <v>100000</v>
      </c>
      <c r="N156" s="178" t="n">
        <f aca="false">N157</f>
        <v>100000</v>
      </c>
      <c r="O156" s="178" t="n">
        <f aca="false">O157</f>
        <v>0</v>
      </c>
      <c r="P156" s="179" t="n">
        <f aca="false">P157</f>
        <v>429000</v>
      </c>
      <c r="Q156" s="179" t="n">
        <f aca="false">Q157+Q158</f>
        <v>858000</v>
      </c>
      <c r="R156" s="179" t="n">
        <f aca="false">R157+R158</f>
        <v>0</v>
      </c>
      <c r="S156" s="178" t="n">
        <f aca="false">S157</f>
        <v>529000</v>
      </c>
      <c r="T156" s="178" t="n">
        <f aca="false">T157+T158</f>
        <v>1058000</v>
      </c>
      <c r="U156" s="178" t="n">
        <f aca="false">U157+U158</f>
        <v>0</v>
      </c>
      <c r="V156" s="179" t="n">
        <f aca="false">V157</f>
        <v>200000</v>
      </c>
      <c r="W156" s="179" t="n">
        <f aca="false">W157</f>
        <v>200000</v>
      </c>
      <c r="X156" s="179" t="n">
        <f aca="false">X157</f>
        <v>0</v>
      </c>
      <c r="Y156" s="178" t="n">
        <f aca="false">Z156</f>
        <v>729000</v>
      </c>
      <c r="Z156" s="178" t="n">
        <f aca="false">Z157</f>
        <v>729000</v>
      </c>
      <c r="AA156" s="178" t="n">
        <f aca="false">AA157+AA158</f>
        <v>0</v>
      </c>
      <c r="AB156" s="179" t="n">
        <f aca="false">AB157</f>
        <v>-429000</v>
      </c>
      <c r="AC156" s="179" t="n">
        <f aca="false">AC157</f>
        <v>-429000</v>
      </c>
      <c r="AD156" s="179" t="n">
        <f aca="false">AD157</f>
        <v>0</v>
      </c>
      <c r="AE156" s="178" t="n">
        <f aca="false">AF156</f>
        <v>300000</v>
      </c>
      <c r="AF156" s="178" t="n">
        <f aca="false">AF157</f>
        <v>300000</v>
      </c>
      <c r="AG156" s="178" t="n">
        <f aca="false">AG157+AG158</f>
        <v>0</v>
      </c>
      <c r="AH156" s="180" t="n">
        <f aca="false">AH157</f>
        <v>0</v>
      </c>
      <c r="AI156" s="180" t="n">
        <f aca="false">AI157</f>
        <v>0</v>
      </c>
      <c r="AJ156" s="180" t="n">
        <f aca="false">AJ157</f>
        <v>0</v>
      </c>
      <c r="AK156" s="178" t="n">
        <f aca="false">AL156</f>
        <v>300000</v>
      </c>
      <c r="AL156" s="178" t="n">
        <f aca="false">AL157</f>
        <v>300000</v>
      </c>
      <c r="AM156" s="178" t="n">
        <f aca="false">AM157+AM158</f>
        <v>0</v>
      </c>
      <c r="AN156" s="180" t="n">
        <f aca="false">AN157</f>
        <v>0</v>
      </c>
      <c r="AO156" s="180" t="n">
        <f aca="false">AO157</f>
        <v>0</v>
      </c>
      <c r="AP156" s="180" t="n">
        <f aca="false">AP157</f>
        <v>0</v>
      </c>
      <c r="AQ156" s="178" t="n">
        <v>300000</v>
      </c>
      <c r="AR156" s="178" t="n">
        <v>300000</v>
      </c>
      <c r="AS156" s="178" t="n">
        <v>0</v>
      </c>
    </row>
    <row r="157" customFormat="false" ht="28.5" hidden="false" customHeight="false" outlineLevel="0" collapsed="false">
      <c r="A157" s="58"/>
      <c r="B157" s="59" t="s">
        <v>456</v>
      </c>
      <c r="C157" s="60" t="s">
        <v>37</v>
      </c>
      <c r="D157" s="60" t="s">
        <v>475</v>
      </c>
      <c r="E157" s="60" t="s">
        <v>97</v>
      </c>
      <c r="F157" s="60" t="s">
        <v>457</v>
      </c>
      <c r="G157" s="178" t="n">
        <f aca="false">G158</f>
        <v>50000</v>
      </c>
      <c r="H157" s="178" t="n">
        <f aca="false">H158</f>
        <v>50000</v>
      </c>
      <c r="I157" s="178" t="n">
        <f aca="false">I158</f>
        <v>0</v>
      </c>
      <c r="J157" s="179" t="n">
        <f aca="false">K157+L157</f>
        <v>50000</v>
      </c>
      <c r="K157" s="179" t="n">
        <f aca="false">K158</f>
        <v>50000</v>
      </c>
      <c r="L157" s="179" t="n">
        <f aca="false">L158</f>
        <v>0</v>
      </c>
      <c r="M157" s="178" t="n">
        <f aca="false">M158</f>
        <v>100000</v>
      </c>
      <c r="N157" s="178" t="n">
        <f aca="false">N158</f>
        <v>100000</v>
      </c>
      <c r="O157" s="178" t="n">
        <f aca="false">O158</f>
        <v>0</v>
      </c>
      <c r="P157" s="179" t="n">
        <f aca="false">P158</f>
        <v>429000</v>
      </c>
      <c r="Q157" s="179" t="n">
        <f aca="false">Q158</f>
        <v>429000</v>
      </c>
      <c r="R157" s="179" t="n">
        <f aca="false">R158</f>
        <v>0</v>
      </c>
      <c r="S157" s="178" t="n">
        <f aca="false">T157+U157</f>
        <v>529000</v>
      </c>
      <c r="T157" s="165" t="n">
        <f aca="false">N157+Q157</f>
        <v>529000</v>
      </c>
      <c r="U157" s="165" t="n">
        <f aca="false">O157+R157</f>
        <v>0</v>
      </c>
      <c r="V157" s="179" t="n">
        <f aca="false">V158</f>
        <v>200000</v>
      </c>
      <c r="W157" s="179" t="n">
        <f aca="false">W158</f>
        <v>200000</v>
      </c>
      <c r="X157" s="179" t="n">
        <f aca="false">X158</f>
        <v>0</v>
      </c>
      <c r="Y157" s="178" t="n">
        <f aca="false">Y158</f>
        <v>729000</v>
      </c>
      <c r="Z157" s="178" t="n">
        <f aca="false">Z158</f>
        <v>729000</v>
      </c>
      <c r="AA157" s="178" t="n">
        <f aca="false">AA158</f>
        <v>0</v>
      </c>
      <c r="AB157" s="179" t="n">
        <f aca="false">AB158</f>
        <v>-429000</v>
      </c>
      <c r="AC157" s="179" t="n">
        <f aca="false">AC158</f>
        <v>-429000</v>
      </c>
      <c r="AD157" s="179" t="n">
        <f aca="false">AD158</f>
        <v>0</v>
      </c>
      <c r="AE157" s="178" t="n">
        <f aca="false">AE158</f>
        <v>300000</v>
      </c>
      <c r="AF157" s="178" t="n">
        <f aca="false">AF158</f>
        <v>300000</v>
      </c>
      <c r="AG157" s="178" t="n">
        <f aca="false">AG158</f>
        <v>0</v>
      </c>
      <c r="AH157" s="180" t="n">
        <f aca="false">AH158</f>
        <v>0</v>
      </c>
      <c r="AI157" s="180" t="n">
        <f aca="false">AI158</f>
        <v>0</v>
      </c>
      <c r="AJ157" s="180" t="n">
        <f aca="false">AJ158</f>
        <v>0</v>
      </c>
      <c r="AK157" s="178" t="n">
        <f aca="false">AK158</f>
        <v>300000</v>
      </c>
      <c r="AL157" s="178" t="n">
        <f aca="false">AL158</f>
        <v>300000</v>
      </c>
      <c r="AM157" s="178" t="n">
        <f aca="false">AM158</f>
        <v>0</v>
      </c>
      <c r="AN157" s="180" t="n">
        <f aca="false">AN158</f>
        <v>0</v>
      </c>
      <c r="AO157" s="180" t="n">
        <f aca="false">AO158</f>
        <v>0</v>
      </c>
      <c r="AP157" s="180" t="n">
        <f aca="false">AP158</f>
        <v>0</v>
      </c>
      <c r="AQ157" s="178" t="n">
        <v>300000</v>
      </c>
      <c r="AR157" s="178" t="n">
        <v>300000</v>
      </c>
      <c r="AS157" s="178" t="n">
        <v>0</v>
      </c>
    </row>
    <row r="158" customFormat="false" ht="28.5" hidden="false" customHeight="false" outlineLevel="0" collapsed="false">
      <c r="A158" s="58"/>
      <c r="B158" s="59" t="s">
        <v>456</v>
      </c>
      <c r="C158" s="60" t="s">
        <v>37</v>
      </c>
      <c r="D158" s="60" t="s">
        <v>475</v>
      </c>
      <c r="E158" s="60" t="s">
        <v>481</v>
      </c>
      <c r="F158" s="60" t="s">
        <v>457</v>
      </c>
      <c r="G158" s="178" t="n">
        <f aca="false">H158+I158</f>
        <v>50000</v>
      </c>
      <c r="H158" s="178" t="n">
        <v>50000</v>
      </c>
      <c r="I158" s="181"/>
      <c r="J158" s="179" t="n">
        <f aca="false">K158+L158</f>
        <v>50000</v>
      </c>
      <c r="K158" s="179" t="n">
        <v>50000</v>
      </c>
      <c r="L158" s="128"/>
      <c r="M158" s="178" t="n">
        <f aca="false">N158+O158</f>
        <v>100000</v>
      </c>
      <c r="N158" s="165" t="n">
        <f aca="false">H158+K158</f>
        <v>100000</v>
      </c>
      <c r="O158" s="165" t="n">
        <f aca="false">I158+L158</f>
        <v>0</v>
      </c>
      <c r="P158" s="179" t="n">
        <f aca="false">Q158+R158</f>
        <v>429000</v>
      </c>
      <c r="Q158" s="179" t="n">
        <v>429000</v>
      </c>
      <c r="R158" s="128"/>
      <c r="S158" s="178" t="n">
        <f aca="false">T158+U158</f>
        <v>529000</v>
      </c>
      <c r="T158" s="165" t="n">
        <f aca="false">N158+Q158</f>
        <v>529000</v>
      </c>
      <c r="U158" s="165" t="n">
        <f aca="false">O158+R158</f>
        <v>0</v>
      </c>
      <c r="V158" s="179" t="n">
        <f aca="false">W158+X158</f>
        <v>200000</v>
      </c>
      <c r="W158" s="179" t="n">
        <v>200000</v>
      </c>
      <c r="X158" s="128"/>
      <c r="Y158" s="178" t="n">
        <f aca="false">Z158+AA158</f>
        <v>729000</v>
      </c>
      <c r="Z158" s="165" t="n">
        <f aca="false">T158+W158</f>
        <v>729000</v>
      </c>
      <c r="AA158" s="165" t="n">
        <f aca="false">U158+X158</f>
        <v>0</v>
      </c>
      <c r="AB158" s="179" t="n">
        <f aca="false">AC158+AD158</f>
        <v>-429000</v>
      </c>
      <c r="AC158" s="179" t="n">
        <v>-429000</v>
      </c>
      <c r="AD158" s="128"/>
      <c r="AE158" s="178" t="n">
        <f aca="false">AF158+AG158</f>
        <v>300000</v>
      </c>
      <c r="AF158" s="165" t="n">
        <f aca="false">Z158+AC158</f>
        <v>300000</v>
      </c>
      <c r="AG158" s="165" t="n">
        <f aca="false">AA158+AD158</f>
        <v>0</v>
      </c>
      <c r="AH158" s="180" t="n">
        <f aca="false">AI158+AJ158</f>
        <v>0</v>
      </c>
      <c r="AI158" s="180"/>
      <c r="AJ158" s="182"/>
      <c r="AK158" s="178" t="n">
        <f aca="false">AL158+AM158</f>
        <v>300000</v>
      </c>
      <c r="AL158" s="165" t="n">
        <f aca="false">AF158+AI158</f>
        <v>300000</v>
      </c>
      <c r="AM158" s="165" t="n">
        <f aca="false">AG158+AJ158</f>
        <v>0</v>
      </c>
      <c r="AN158" s="180" t="n">
        <f aca="false">AO158+AP158</f>
        <v>0</v>
      </c>
      <c r="AO158" s="180"/>
      <c r="AP158" s="182"/>
      <c r="AQ158" s="178" t="n">
        <v>300000</v>
      </c>
      <c r="AR158" s="165" t="n">
        <v>300000</v>
      </c>
      <c r="AS158" s="165" t="n">
        <v>0</v>
      </c>
    </row>
    <row r="159" customFormat="false" ht="28.5" hidden="false" customHeight="false" outlineLevel="0" collapsed="false">
      <c r="A159" s="58"/>
      <c r="B159" s="59" t="s">
        <v>108</v>
      </c>
      <c r="C159" s="67" t="s">
        <v>37</v>
      </c>
      <c r="D159" s="67" t="s">
        <v>475</v>
      </c>
      <c r="E159" s="67" t="s">
        <v>109</v>
      </c>
      <c r="F159" s="67"/>
      <c r="G159" s="178" t="n">
        <f aca="false">H159+I159</f>
        <v>2000000</v>
      </c>
      <c r="H159" s="178" t="n">
        <f aca="false">H160+H170</f>
        <v>2000000</v>
      </c>
      <c r="I159" s="178" t="n">
        <f aca="false">I160+I170</f>
        <v>0</v>
      </c>
      <c r="J159" s="179" t="n">
        <f aca="false">K159+L159</f>
        <v>0</v>
      </c>
      <c r="K159" s="179" t="n">
        <f aca="false">K160+K170</f>
        <v>0</v>
      </c>
      <c r="L159" s="179" t="n">
        <f aca="false">L160+L170</f>
        <v>0</v>
      </c>
      <c r="M159" s="178" t="n">
        <f aca="false">N159+O159</f>
        <v>2000000</v>
      </c>
      <c r="N159" s="178" t="n">
        <f aca="false">N160+N170</f>
        <v>2000000</v>
      </c>
      <c r="O159" s="178" t="n">
        <f aca="false">O160+O170</f>
        <v>0</v>
      </c>
      <c r="P159" s="179" t="n">
        <f aca="false">Q159+R159</f>
        <v>2225302.2</v>
      </c>
      <c r="Q159" s="179" t="n">
        <f aca="false">Q160+Q167+Q170</f>
        <v>2225302.2</v>
      </c>
      <c r="R159" s="179" t="n">
        <f aca="false">R160+R167+R170</f>
        <v>0</v>
      </c>
      <c r="S159" s="178" t="n">
        <f aca="false">T159+U159</f>
        <v>4225302.2</v>
      </c>
      <c r="T159" s="178" t="n">
        <f aca="false">T160+T167+T170</f>
        <v>4225302.2</v>
      </c>
      <c r="U159" s="178" t="n">
        <f aca="false">U160+U167+U170</f>
        <v>0</v>
      </c>
      <c r="V159" s="179" t="n">
        <f aca="false">W159+X159</f>
        <v>700000</v>
      </c>
      <c r="W159" s="179" t="n">
        <f aca="false">W160+W167+W170</f>
        <v>700000</v>
      </c>
      <c r="X159" s="179" t="n">
        <f aca="false">X160+X167+X170</f>
        <v>0</v>
      </c>
      <c r="Y159" s="178" t="n">
        <f aca="false">Z159+AA159</f>
        <v>4925302.2</v>
      </c>
      <c r="Z159" s="178" t="n">
        <f aca="false">Z160+Z167+Z170</f>
        <v>4925302.2</v>
      </c>
      <c r="AA159" s="178" t="n">
        <f aca="false">AA160+AA167+AA170</f>
        <v>0</v>
      </c>
      <c r="AB159" s="179" t="n">
        <f aca="false">AC159+AD159</f>
        <v>0</v>
      </c>
      <c r="AC159" s="179" t="n">
        <f aca="false">AC160+AC167+AC170</f>
        <v>0</v>
      </c>
      <c r="AD159" s="179" t="n">
        <f aca="false">AD160+AD167+AD170</f>
        <v>0</v>
      </c>
      <c r="AE159" s="178" t="n">
        <f aca="false">AF159+AG159</f>
        <v>4925302.2</v>
      </c>
      <c r="AF159" s="178" t="n">
        <f aca="false">AF160+AF167+AF170</f>
        <v>4925302.2</v>
      </c>
      <c r="AG159" s="178" t="n">
        <f aca="false">AG160+AG167+AG170</f>
        <v>0</v>
      </c>
      <c r="AH159" s="180" t="n">
        <f aca="false">AI159+AJ159</f>
        <v>-725000</v>
      </c>
      <c r="AI159" s="180" t="n">
        <f aca="false">AI160+AI167+AI170</f>
        <v>-725000</v>
      </c>
      <c r="AJ159" s="180" t="n">
        <f aca="false">AJ160+AJ167+AJ170</f>
        <v>0</v>
      </c>
      <c r="AK159" s="178" t="n">
        <f aca="false">AL159+AM159</f>
        <v>4200302.2</v>
      </c>
      <c r="AL159" s="178" t="n">
        <f aca="false">AL160+AL167+AL170</f>
        <v>4200302.2</v>
      </c>
      <c r="AM159" s="178" t="n">
        <f aca="false">AM160+AM167+AM170</f>
        <v>0</v>
      </c>
      <c r="AN159" s="180" t="n">
        <f aca="false">AO159+AP159</f>
        <v>725000</v>
      </c>
      <c r="AO159" s="180" t="n">
        <f aca="false">AO160+AO167+AO170</f>
        <v>725000</v>
      </c>
      <c r="AP159" s="180" t="n">
        <f aca="false">AP160+AP167+AP170</f>
        <v>0</v>
      </c>
      <c r="AQ159" s="178" t="n">
        <v>4925302.2</v>
      </c>
      <c r="AR159" s="178" t="n">
        <v>4925302.2</v>
      </c>
      <c r="AS159" s="178" t="n">
        <v>0</v>
      </c>
    </row>
    <row r="160" customFormat="false" ht="42.75" hidden="false" customHeight="false" outlineLevel="0" collapsed="false">
      <c r="A160" s="58"/>
      <c r="B160" s="69" t="s">
        <v>482</v>
      </c>
      <c r="C160" s="60" t="s">
        <v>37</v>
      </c>
      <c r="D160" s="60" t="s">
        <v>475</v>
      </c>
      <c r="E160" s="60" t="s">
        <v>111</v>
      </c>
      <c r="F160" s="29"/>
      <c r="G160" s="178" t="n">
        <f aca="false">G164</f>
        <v>0</v>
      </c>
      <c r="H160" s="178" t="n">
        <f aca="false">H164</f>
        <v>0</v>
      </c>
      <c r="I160" s="178" t="n">
        <f aca="false">I164</f>
        <v>0</v>
      </c>
      <c r="J160" s="179" t="n">
        <f aca="false">J164</f>
        <v>0</v>
      </c>
      <c r="K160" s="179" t="n">
        <f aca="false">K164</f>
        <v>0</v>
      </c>
      <c r="L160" s="179" t="n">
        <f aca="false">L164</f>
        <v>0</v>
      </c>
      <c r="M160" s="178" t="n">
        <f aca="false">M164</f>
        <v>0</v>
      </c>
      <c r="N160" s="178" t="n">
        <f aca="false">N164</f>
        <v>0</v>
      </c>
      <c r="O160" s="178" t="n">
        <f aca="false">O164</f>
        <v>0</v>
      </c>
      <c r="P160" s="179" t="n">
        <f aca="false">P164</f>
        <v>302.2</v>
      </c>
      <c r="Q160" s="179" t="n">
        <f aca="false">Q164</f>
        <v>302.2</v>
      </c>
      <c r="R160" s="179" t="n">
        <f aca="false">R164</f>
        <v>0</v>
      </c>
      <c r="S160" s="178" t="n">
        <f aca="false">S164</f>
        <v>302.2</v>
      </c>
      <c r="T160" s="178" t="n">
        <f aca="false">T164</f>
        <v>302.2</v>
      </c>
      <c r="U160" s="178" t="n">
        <f aca="false">U164</f>
        <v>0</v>
      </c>
      <c r="V160" s="179" t="n">
        <f aca="false">V164</f>
        <v>200000</v>
      </c>
      <c r="W160" s="179" t="n">
        <f aca="false">W164</f>
        <v>200000</v>
      </c>
      <c r="X160" s="179" t="n">
        <f aca="false">X164</f>
        <v>0</v>
      </c>
      <c r="Y160" s="178" t="n">
        <f aca="false">Y164</f>
        <v>200302.2</v>
      </c>
      <c r="Z160" s="178" t="n">
        <f aca="false">Z164</f>
        <v>200302.2</v>
      </c>
      <c r="AA160" s="178" t="n">
        <f aca="false">AA164</f>
        <v>0</v>
      </c>
      <c r="AB160" s="179" t="n">
        <f aca="false">AB164</f>
        <v>-7200</v>
      </c>
      <c r="AC160" s="179" t="n">
        <f aca="false">AC161+AC164</f>
        <v>0</v>
      </c>
      <c r="AD160" s="179" t="n">
        <f aca="false">AD161+AD164</f>
        <v>0</v>
      </c>
      <c r="AE160" s="178" t="n">
        <f aca="false">AE161+AE164</f>
        <v>200302.2</v>
      </c>
      <c r="AF160" s="178" t="n">
        <f aca="false">AF161+AF164</f>
        <v>200302.2</v>
      </c>
      <c r="AG160" s="178" t="n">
        <f aca="false">AG161+AG164</f>
        <v>0</v>
      </c>
      <c r="AH160" s="180" t="n">
        <f aca="false">AH164+AH161</f>
        <v>0</v>
      </c>
      <c r="AI160" s="180" t="n">
        <f aca="false">AI164+AI161</f>
        <v>0</v>
      </c>
      <c r="AJ160" s="180" t="n">
        <f aca="false">AJ164+AJ161</f>
        <v>0</v>
      </c>
      <c r="AK160" s="178" t="n">
        <f aca="false">AK164+AK161</f>
        <v>200302.2</v>
      </c>
      <c r="AL160" s="178" t="n">
        <f aca="false">AL164+AL161</f>
        <v>200302.2</v>
      </c>
      <c r="AM160" s="178" t="n">
        <f aca="false">AM164+AM161</f>
        <v>0</v>
      </c>
      <c r="AN160" s="180" t="n">
        <f aca="false">AN164+AN161</f>
        <v>0</v>
      </c>
      <c r="AO160" s="180" t="n">
        <f aca="false">AO164+AO161</f>
        <v>0</v>
      </c>
      <c r="AP160" s="180" t="n">
        <f aca="false">AP164+AP161</f>
        <v>0</v>
      </c>
      <c r="AQ160" s="178" t="n">
        <v>200302.2</v>
      </c>
      <c r="AR160" s="178" t="n">
        <v>200302.2</v>
      </c>
      <c r="AS160" s="178" t="n">
        <v>0</v>
      </c>
    </row>
    <row r="161" customFormat="false" ht="85.5" hidden="false" customHeight="false" outlineLevel="0" collapsed="false">
      <c r="A161" s="58"/>
      <c r="B161" s="59" t="s">
        <v>444</v>
      </c>
      <c r="C161" s="60" t="s">
        <v>37</v>
      </c>
      <c r="D161" s="60" t="s">
        <v>475</v>
      </c>
      <c r="E161" s="60" t="s">
        <v>111</v>
      </c>
      <c r="F161" s="60" t="s">
        <v>445</v>
      </c>
      <c r="G161" s="178"/>
      <c r="H161" s="178"/>
      <c r="I161" s="178"/>
      <c r="J161" s="179"/>
      <c r="K161" s="179"/>
      <c r="L161" s="179"/>
      <c r="M161" s="178"/>
      <c r="N161" s="178"/>
      <c r="O161" s="178"/>
      <c r="P161" s="179"/>
      <c r="Q161" s="179"/>
      <c r="R161" s="179"/>
      <c r="S161" s="178"/>
      <c r="T161" s="178"/>
      <c r="U161" s="178"/>
      <c r="V161" s="179"/>
      <c r="W161" s="179"/>
      <c r="X161" s="179"/>
      <c r="Y161" s="178" t="n">
        <f aca="false">Y162</f>
        <v>0</v>
      </c>
      <c r="Z161" s="178" t="n">
        <f aca="false">Z162</f>
        <v>0</v>
      </c>
      <c r="AA161" s="178" t="n">
        <f aca="false">AA162</f>
        <v>0</v>
      </c>
      <c r="AB161" s="179" t="n">
        <f aca="false">AC161+AD161</f>
        <v>7200</v>
      </c>
      <c r="AC161" s="179" t="n">
        <f aca="false">AC162</f>
        <v>7200</v>
      </c>
      <c r="AD161" s="179" t="n">
        <f aca="false">AD162</f>
        <v>0</v>
      </c>
      <c r="AE161" s="178" t="n">
        <f aca="false">AF161+AG161</f>
        <v>7200</v>
      </c>
      <c r="AF161" s="178" t="n">
        <f aca="false">AF162</f>
        <v>7200</v>
      </c>
      <c r="AG161" s="178" t="n">
        <f aca="false">AG162</f>
        <v>0</v>
      </c>
      <c r="AH161" s="180" t="n">
        <f aca="false">AI161+AJ161</f>
        <v>900</v>
      </c>
      <c r="AI161" s="180" t="n">
        <f aca="false">AI162</f>
        <v>900</v>
      </c>
      <c r="AJ161" s="180" t="n">
        <f aca="false">AJ162</f>
        <v>0</v>
      </c>
      <c r="AK161" s="178" t="n">
        <f aca="false">AL161+AM161</f>
        <v>8100</v>
      </c>
      <c r="AL161" s="178" t="n">
        <f aca="false">AL162</f>
        <v>8100</v>
      </c>
      <c r="AM161" s="178" t="n">
        <f aca="false">AM162</f>
        <v>0</v>
      </c>
      <c r="AN161" s="180" t="n">
        <f aca="false">AO161+AP161</f>
        <v>0</v>
      </c>
      <c r="AO161" s="180" t="n">
        <f aca="false">AO162</f>
        <v>0</v>
      </c>
      <c r="AP161" s="180" t="n">
        <f aca="false">AP162</f>
        <v>0</v>
      </c>
      <c r="AQ161" s="178" t="n">
        <v>8100</v>
      </c>
      <c r="AR161" s="178" t="n">
        <v>8100</v>
      </c>
      <c r="AS161" s="178" t="n">
        <v>0</v>
      </c>
    </row>
    <row r="162" customFormat="false" ht="28.5" hidden="false" customHeight="false" outlineLevel="0" collapsed="false">
      <c r="A162" s="58"/>
      <c r="B162" s="59" t="s">
        <v>446</v>
      </c>
      <c r="C162" s="60" t="s">
        <v>37</v>
      </c>
      <c r="D162" s="60" t="s">
        <v>475</v>
      </c>
      <c r="E162" s="60" t="s">
        <v>111</v>
      </c>
      <c r="F162" s="60" t="s">
        <v>447</v>
      </c>
      <c r="G162" s="178"/>
      <c r="H162" s="178"/>
      <c r="I162" s="178"/>
      <c r="J162" s="179"/>
      <c r="K162" s="179"/>
      <c r="L162" s="179"/>
      <c r="M162" s="178"/>
      <c r="N162" s="178"/>
      <c r="O162" s="178"/>
      <c r="P162" s="179"/>
      <c r="Q162" s="179"/>
      <c r="R162" s="179"/>
      <c r="S162" s="178"/>
      <c r="T162" s="178"/>
      <c r="U162" s="178"/>
      <c r="V162" s="179"/>
      <c r="W162" s="179"/>
      <c r="X162" s="179"/>
      <c r="Y162" s="178" t="n">
        <f aca="false">Y163</f>
        <v>0</v>
      </c>
      <c r="Z162" s="178" t="n">
        <f aca="false">Z163</f>
        <v>0</v>
      </c>
      <c r="AA162" s="178" t="n">
        <f aca="false">AA163</f>
        <v>0</v>
      </c>
      <c r="AB162" s="179" t="n">
        <f aca="false">AC162+AD162</f>
        <v>7200</v>
      </c>
      <c r="AC162" s="179" t="n">
        <f aca="false">AC163</f>
        <v>7200</v>
      </c>
      <c r="AD162" s="179" t="n">
        <f aca="false">AD163</f>
        <v>0</v>
      </c>
      <c r="AE162" s="178" t="n">
        <f aca="false">AF162+AG162</f>
        <v>7200</v>
      </c>
      <c r="AF162" s="178" t="n">
        <f aca="false">AF163</f>
        <v>7200</v>
      </c>
      <c r="AG162" s="178" t="n">
        <f aca="false">AG163</f>
        <v>0</v>
      </c>
      <c r="AH162" s="180" t="n">
        <f aca="false">AI162+AJ162</f>
        <v>900</v>
      </c>
      <c r="AI162" s="180" t="n">
        <f aca="false">AI163</f>
        <v>900</v>
      </c>
      <c r="AJ162" s="180" t="n">
        <f aca="false">AJ163</f>
        <v>0</v>
      </c>
      <c r="AK162" s="178" t="n">
        <f aca="false">AL162+AM162</f>
        <v>8100</v>
      </c>
      <c r="AL162" s="178" t="n">
        <f aca="false">AL163</f>
        <v>8100</v>
      </c>
      <c r="AM162" s="178" t="n">
        <f aca="false">AM163</f>
        <v>0</v>
      </c>
      <c r="AN162" s="180" t="n">
        <f aca="false">AO162+AP162</f>
        <v>0</v>
      </c>
      <c r="AO162" s="180" t="n">
        <f aca="false">AO163</f>
        <v>0</v>
      </c>
      <c r="AP162" s="180" t="n">
        <f aca="false">AP163</f>
        <v>0</v>
      </c>
      <c r="AQ162" s="178" t="n">
        <v>8100</v>
      </c>
      <c r="AR162" s="178" t="n">
        <v>8100</v>
      </c>
      <c r="AS162" s="178" t="n">
        <v>0</v>
      </c>
    </row>
    <row r="163" customFormat="false" ht="28.5" hidden="false" customHeight="false" outlineLevel="0" collapsed="false">
      <c r="A163" s="58"/>
      <c r="B163" s="59" t="s">
        <v>450</v>
      </c>
      <c r="C163" s="60" t="s">
        <v>37</v>
      </c>
      <c r="D163" s="60" t="s">
        <v>475</v>
      </c>
      <c r="E163" s="60" t="s">
        <v>111</v>
      </c>
      <c r="F163" s="60" t="s">
        <v>451</v>
      </c>
      <c r="G163" s="178"/>
      <c r="H163" s="178"/>
      <c r="I163" s="178"/>
      <c r="J163" s="179"/>
      <c r="K163" s="179"/>
      <c r="L163" s="179"/>
      <c r="M163" s="178"/>
      <c r="N163" s="178"/>
      <c r="O163" s="178"/>
      <c r="P163" s="179"/>
      <c r="Q163" s="179"/>
      <c r="R163" s="179"/>
      <c r="S163" s="178"/>
      <c r="T163" s="178"/>
      <c r="U163" s="178"/>
      <c r="V163" s="179"/>
      <c r="W163" s="179"/>
      <c r="X163" s="179"/>
      <c r="Y163" s="178" t="n">
        <f aca="false">Z163+AA163</f>
        <v>0</v>
      </c>
      <c r="Z163" s="165" t="n">
        <f aca="false">T163+W163</f>
        <v>0</v>
      </c>
      <c r="AA163" s="165" t="n">
        <f aca="false">U163+X163</f>
        <v>0</v>
      </c>
      <c r="AB163" s="179" t="n">
        <f aca="false">AC163+AD163</f>
        <v>7200</v>
      </c>
      <c r="AC163" s="179" t="n">
        <v>7200</v>
      </c>
      <c r="AD163" s="179" t="n">
        <v>0</v>
      </c>
      <c r="AE163" s="178" t="n">
        <f aca="false">AF163+AG163</f>
        <v>7200</v>
      </c>
      <c r="AF163" s="165" t="n">
        <f aca="false">Z163+AC163</f>
        <v>7200</v>
      </c>
      <c r="AG163" s="165" t="n">
        <f aca="false">AA163+AD163</f>
        <v>0</v>
      </c>
      <c r="AH163" s="180" t="n">
        <f aca="false">AI163+AJ163</f>
        <v>900</v>
      </c>
      <c r="AI163" s="180" t="n">
        <v>900</v>
      </c>
      <c r="AJ163" s="180" t="n">
        <v>0</v>
      </c>
      <c r="AK163" s="178" t="n">
        <f aca="false">AL163+AM163</f>
        <v>8100</v>
      </c>
      <c r="AL163" s="165" t="n">
        <f aca="false">AF163+AI163</f>
        <v>8100</v>
      </c>
      <c r="AM163" s="165" t="n">
        <f aca="false">AG163+AJ163</f>
        <v>0</v>
      </c>
      <c r="AN163" s="180" t="n">
        <f aca="false">AO163+AP163</f>
        <v>0</v>
      </c>
      <c r="AO163" s="180"/>
      <c r="AP163" s="180" t="n">
        <v>0</v>
      </c>
      <c r="AQ163" s="178" t="n">
        <v>8100</v>
      </c>
      <c r="AR163" s="165" t="n">
        <v>8100</v>
      </c>
      <c r="AS163" s="165" t="n">
        <v>0</v>
      </c>
    </row>
    <row r="164" customFormat="false" ht="28.5" hidden="false" customHeight="false" outlineLevel="0" collapsed="false">
      <c r="A164" s="58"/>
      <c r="B164" s="59" t="s">
        <v>452</v>
      </c>
      <c r="C164" s="60" t="s">
        <v>37</v>
      </c>
      <c r="D164" s="60" t="s">
        <v>475</v>
      </c>
      <c r="E164" s="60" t="s">
        <v>111</v>
      </c>
      <c r="F164" s="60" t="s">
        <v>453</v>
      </c>
      <c r="G164" s="178" t="n">
        <f aca="false">G165</f>
        <v>0</v>
      </c>
      <c r="H164" s="178" t="n">
        <f aca="false">H165</f>
        <v>0</v>
      </c>
      <c r="I164" s="178" t="n">
        <f aca="false">I165</f>
        <v>0</v>
      </c>
      <c r="J164" s="179" t="n">
        <f aca="false">J165</f>
        <v>0</v>
      </c>
      <c r="K164" s="179" t="n">
        <f aca="false">K165</f>
        <v>0</v>
      </c>
      <c r="L164" s="179" t="n">
        <f aca="false">L165</f>
        <v>0</v>
      </c>
      <c r="M164" s="178" t="n">
        <f aca="false">M165</f>
        <v>0</v>
      </c>
      <c r="N164" s="178" t="n">
        <f aca="false">N165</f>
        <v>0</v>
      </c>
      <c r="O164" s="178" t="n">
        <f aca="false">O165</f>
        <v>0</v>
      </c>
      <c r="P164" s="179" t="n">
        <f aca="false">P165</f>
        <v>302.2</v>
      </c>
      <c r="Q164" s="179" t="n">
        <f aca="false">Q165</f>
        <v>302.2</v>
      </c>
      <c r="R164" s="179" t="n">
        <f aca="false">R165</f>
        <v>0</v>
      </c>
      <c r="S164" s="178" t="n">
        <f aca="false">S165</f>
        <v>302.2</v>
      </c>
      <c r="T164" s="178" t="n">
        <f aca="false">T165</f>
        <v>302.2</v>
      </c>
      <c r="U164" s="178" t="n">
        <f aca="false">U165</f>
        <v>0</v>
      </c>
      <c r="V164" s="179" t="n">
        <f aca="false">V165</f>
        <v>200000</v>
      </c>
      <c r="W164" s="179" t="n">
        <f aca="false">W165</f>
        <v>200000</v>
      </c>
      <c r="X164" s="179" t="n">
        <f aca="false">X165</f>
        <v>0</v>
      </c>
      <c r="Y164" s="178" t="n">
        <f aca="false">Y165</f>
        <v>200302.2</v>
      </c>
      <c r="Z164" s="178" t="n">
        <f aca="false">Z165</f>
        <v>200302.2</v>
      </c>
      <c r="AA164" s="178" t="n">
        <f aca="false">AA165</f>
        <v>0</v>
      </c>
      <c r="AB164" s="179" t="n">
        <f aca="false">AB165</f>
        <v>-7200</v>
      </c>
      <c r="AC164" s="179" t="n">
        <f aca="false">AC165</f>
        <v>-7200</v>
      </c>
      <c r="AD164" s="179" t="n">
        <f aca="false">AD165</f>
        <v>0</v>
      </c>
      <c r="AE164" s="178" t="n">
        <f aca="false">AE165</f>
        <v>193102.2</v>
      </c>
      <c r="AF164" s="178" t="n">
        <f aca="false">AF165</f>
        <v>193102.2</v>
      </c>
      <c r="AG164" s="178" t="n">
        <f aca="false">AG165</f>
        <v>0</v>
      </c>
      <c r="AH164" s="180" t="n">
        <f aca="false">AH165</f>
        <v>-900</v>
      </c>
      <c r="AI164" s="180" t="n">
        <f aca="false">AI165</f>
        <v>-900</v>
      </c>
      <c r="AJ164" s="180" t="n">
        <f aca="false">AJ165</f>
        <v>0</v>
      </c>
      <c r="AK164" s="178" t="n">
        <f aca="false">AK165</f>
        <v>192202.2</v>
      </c>
      <c r="AL164" s="178" t="n">
        <f aca="false">AL165</f>
        <v>192202.2</v>
      </c>
      <c r="AM164" s="178" t="n">
        <f aca="false">AM165</f>
        <v>0</v>
      </c>
      <c r="AN164" s="180" t="n">
        <f aca="false">AN165</f>
        <v>0</v>
      </c>
      <c r="AO164" s="180" t="n">
        <f aca="false">AO165</f>
        <v>0</v>
      </c>
      <c r="AP164" s="180" t="n">
        <f aca="false">AP165</f>
        <v>0</v>
      </c>
      <c r="AQ164" s="178" t="n">
        <v>192202.2</v>
      </c>
      <c r="AR164" s="178" t="n">
        <v>192202.2</v>
      </c>
      <c r="AS164" s="178" t="n">
        <v>0</v>
      </c>
    </row>
    <row r="165" customFormat="false" ht="28.5" hidden="false" customHeight="false" outlineLevel="0" collapsed="false">
      <c r="A165" s="58"/>
      <c r="B165" s="59" t="s">
        <v>454</v>
      </c>
      <c r="C165" s="60" t="s">
        <v>37</v>
      </c>
      <c r="D165" s="60" t="s">
        <v>475</v>
      </c>
      <c r="E165" s="60" t="s">
        <v>111</v>
      </c>
      <c r="F165" s="60" t="s">
        <v>455</v>
      </c>
      <c r="G165" s="178" t="n">
        <f aca="false">G166</f>
        <v>0</v>
      </c>
      <c r="H165" s="178" t="n">
        <f aca="false">H166</f>
        <v>0</v>
      </c>
      <c r="I165" s="178" t="n">
        <f aca="false">I166</f>
        <v>0</v>
      </c>
      <c r="J165" s="179" t="n">
        <f aca="false">J166</f>
        <v>0</v>
      </c>
      <c r="K165" s="179" t="n">
        <f aca="false">K166</f>
        <v>0</v>
      </c>
      <c r="L165" s="179" t="n">
        <f aca="false">L166</f>
        <v>0</v>
      </c>
      <c r="M165" s="178" t="n">
        <f aca="false">M166</f>
        <v>0</v>
      </c>
      <c r="N165" s="178" t="n">
        <f aca="false">N166</f>
        <v>0</v>
      </c>
      <c r="O165" s="178" t="n">
        <f aca="false">O166</f>
        <v>0</v>
      </c>
      <c r="P165" s="179" t="n">
        <f aca="false">P166</f>
        <v>302.2</v>
      </c>
      <c r="Q165" s="179" t="n">
        <f aca="false">Q166</f>
        <v>302.2</v>
      </c>
      <c r="R165" s="179" t="n">
        <f aca="false">R166</f>
        <v>0</v>
      </c>
      <c r="S165" s="178" t="n">
        <f aca="false">S166</f>
        <v>302.2</v>
      </c>
      <c r="T165" s="178" t="n">
        <f aca="false">T166</f>
        <v>302.2</v>
      </c>
      <c r="U165" s="178" t="n">
        <f aca="false">U166</f>
        <v>0</v>
      </c>
      <c r="V165" s="179" t="n">
        <f aca="false">V166</f>
        <v>200000</v>
      </c>
      <c r="W165" s="179" t="n">
        <f aca="false">W166</f>
        <v>200000</v>
      </c>
      <c r="X165" s="179" t="n">
        <f aca="false">X166</f>
        <v>0</v>
      </c>
      <c r="Y165" s="178" t="n">
        <f aca="false">Y166</f>
        <v>200302.2</v>
      </c>
      <c r="Z165" s="178" t="n">
        <f aca="false">Z166</f>
        <v>200302.2</v>
      </c>
      <c r="AA165" s="178" t="n">
        <f aca="false">AA166</f>
        <v>0</v>
      </c>
      <c r="AB165" s="179" t="n">
        <f aca="false">AB166</f>
        <v>-7200</v>
      </c>
      <c r="AC165" s="179" t="n">
        <f aca="false">AC166</f>
        <v>-7200</v>
      </c>
      <c r="AD165" s="179" t="n">
        <f aca="false">AD166</f>
        <v>0</v>
      </c>
      <c r="AE165" s="178" t="n">
        <f aca="false">AE166</f>
        <v>193102.2</v>
      </c>
      <c r="AF165" s="178" t="n">
        <f aca="false">AF166</f>
        <v>193102.2</v>
      </c>
      <c r="AG165" s="178" t="n">
        <f aca="false">AG166</f>
        <v>0</v>
      </c>
      <c r="AH165" s="180" t="n">
        <f aca="false">AH166</f>
        <v>-900</v>
      </c>
      <c r="AI165" s="180" t="n">
        <f aca="false">AI166</f>
        <v>-900</v>
      </c>
      <c r="AJ165" s="180" t="n">
        <f aca="false">AJ166</f>
        <v>0</v>
      </c>
      <c r="AK165" s="178" t="n">
        <f aca="false">AK166</f>
        <v>192202.2</v>
      </c>
      <c r="AL165" s="178" t="n">
        <f aca="false">AL166</f>
        <v>192202.2</v>
      </c>
      <c r="AM165" s="178" t="n">
        <f aca="false">AM166</f>
        <v>0</v>
      </c>
      <c r="AN165" s="180" t="n">
        <f aca="false">AN166</f>
        <v>0</v>
      </c>
      <c r="AO165" s="180" t="n">
        <f aca="false">AO166</f>
        <v>0</v>
      </c>
      <c r="AP165" s="180" t="n">
        <f aca="false">AP166</f>
        <v>0</v>
      </c>
      <c r="AQ165" s="178" t="n">
        <v>192202.2</v>
      </c>
      <c r="AR165" s="178" t="n">
        <v>192202.2</v>
      </c>
      <c r="AS165" s="178" t="n">
        <v>0</v>
      </c>
    </row>
    <row r="166" customFormat="false" ht="28.5" hidden="false" customHeight="false" outlineLevel="0" collapsed="false">
      <c r="A166" s="58"/>
      <c r="B166" s="59" t="s">
        <v>456</v>
      </c>
      <c r="C166" s="60" t="s">
        <v>37</v>
      </c>
      <c r="D166" s="60" t="s">
        <v>475</v>
      </c>
      <c r="E166" s="60" t="s">
        <v>111</v>
      </c>
      <c r="F166" s="67" t="s">
        <v>457</v>
      </c>
      <c r="G166" s="178" t="n">
        <f aca="false">H166+I166</f>
        <v>0</v>
      </c>
      <c r="H166" s="178" t="n">
        <v>0</v>
      </c>
      <c r="I166" s="181"/>
      <c r="J166" s="179" t="n">
        <f aca="false">K166+L166</f>
        <v>0</v>
      </c>
      <c r="K166" s="179" t="n">
        <v>0</v>
      </c>
      <c r="L166" s="128"/>
      <c r="M166" s="178" t="n">
        <f aca="false">N166+O166</f>
        <v>0</v>
      </c>
      <c r="N166" s="165" t="n">
        <f aca="false">H166+K166</f>
        <v>0</v>
      </c>
      <c r="O166" s="165" t="n">
        <f aca="false">I166+L166</f>
        <v>0</v>
      </c>
      <c r="P166" s="179" t="n">
        <f aca="false">Q166+R166</f>
        <v>302.2</v>
      </c>
      <c r="Q166" s="179" t="n">
        <v>302.2</v>
      </c>
      <c r="R166" s="128"/>
      <c r="S166" s="178" t="n">
        <f aca="false">T166+U166</f>
        <v>302.2</v>
      </c>
      <c r="T166" s="165" t="n">
        <f aca="false">N166+Q166</f>
        <v>302.2</v>
      </c>
      <c r="U166" s="165" t="n">
        <f aca="false">O166+R166</f>
        <v>0</v>
      </c>
      <c r="V166" s="179" t="n">
        <f aca="false">W166+X166</f>
        <v>200000</v>
      </c>
      <c r="W166" s="179" t="n">
        <v>200000</v>
      </c>
      <c r="X166" s="128"/>
      <c r="Y166" s="178" t="n">
        <f aca="false">Z166+AA166</f>
        <v>200302.2</v>
      </c>
      <c r="Z166" s="165" t="n">
        <f aca="false">T166+W166</f>
        <v>200302.2</v>
      </c>
      <c r="AA166" s="165" t="n">
        <f aca="false">U166+X166</f>
        <v>0</v>
      </c>
      <c r="AB166" s="179" t="n">
        <f aca="false">AC166+AD166</f>
        <v>-7200</v>
      </c>
      <c r="AC166" s="179" t="n">
        <v>-7200</v>
      </c>
      <c r="AD166" s="128"/>
      <c r="AE166" s="178" t="n">
        <f aca="false">AF166+AG166</f>
        <v>193102.2</v>
      </c>
      <c r="AF166" s="165" t="n">
        <f aca="false">Z166+AC166</f>
        <v>193102.2</v>
      </c>
      <c r="AG166" s="165" t="n">
        <f aca="false">AA166+AD166</f>
        <v>0</v>
      </c>
      <c r="AH166" s="180" t="n">
        <f aca="false">AI166+AJ166</f>
        <v>-900</v>
      </c>
      <c r="AI166" s="180" t="n">
        <v>-900</v>
      </c>
      <c r="AJ166" s="182"/>
      <c r="AK166" s="178" t="n">
        <f aca="false">AL166+AM166</f>
        <v>192202.2</v>
      </c>
      <c r="AL166" s="165" t="n">
        <f aca="false">AF166+AI166</f>
        <v>192202.2</v>
      </c>
      <c r="AM166" s="165" t="n">
        <f aca="false">AG166+AJ166</f>
        <v>0</v>
      </c>
      <c r="AN166" s="180" t="n">
        <f aca="false">AO166+AP166</f>
        <v>0</v>
      </c>
      <c r="AO166" s="180"/>
      <c r="AP166" s="182"/>
      <c r="AQ166" s="178" t="n">
        <v>192202.2</v>
      </c>
      <c r="AR166" s="165" t="n">
        <v>192202.2</v>
      </c>
      <c r="AS166" s="165" t="n">
        <v>0</v>
      </c>
    </row>
    <row r="167" customFormat="false" ht="45" hidden="false" customHeight="true" outlineLevel="0" collapsed="false">
      <c r="A167" s="58"/>
      <c r="B167" s="69" t="s">
        <v>483</v>
      </c>
      <c r="C167" s="60" t="s">
        <v>37</v>
      </c>
      <c r="D167" s="60" t="s">
        <v>475</v>
      </c>
      <c r="E167" s="60" t="s">
        <v>340</v>
      </c>
      <c r="F167" s="67"/>
      <c r="G167" s="178"/>
      <c r="H167" s="178"/>
      <c r="I167" s="181"/>
      <c r="J167" s="179"/>
      <c r="K167" s="179"/>
      <c r="L167" s="128"/>
      <c r="M167" s="178"/>
      <c r="N167" s="165"/>
      <c r="O167" s="165"/>
      <c r="P167" s="179" t="n">
        <f aca="false">Q167+R167</f>
        <v>2225000</v>
      </c>
      <c r="Q167" s="179" t="n">
        <f aca="false">Q168</f>
        <v>2225000</v>
      </c>
      <c r="R167" s="128" t="n">
        <f aca="false">R168</f>
        <v>0</v>
      </c>
      <c r="S167" s="178" t="n">
        <f aca="false">T167+U167</f>
        <v>2225000</v>
      </c>
      <c r="T167" s="165" t="n">
        <f aca="false">T168</f>
        <v>2225000</v>
      </c>
      <c r="U167" s="165" t="n">
        <f aca="false">U168</f>
        <v>0</v>
      </c>
      <c r="V167" s="179" t="n">
        <f aca="false">W167+X167</f>
        <v>0</v>
      </c>
      <c r="W167" s="179" t="n">
        <f aca="false">W168</f>
        <v>0</v>
      </c>
      <c r="X167" s="128" t="n">
        <f aca="false">X168</f>
        <v>0</v>
      </c>
      <c r="Y167" s="178" t="n">
        <f aca="false">Z167+AA167</f>
        <v>2225000</v>
      </c>
      <c r="Z167" s="165" t="n">
        <f aca="false">Z168</f>
        <v>2225000</v>
      </c>
      <c r="AA167" s="165" t="n">
        <f aca="false">AA168</f>
        <v>0</v>
      </c>
      <c r="AB167" s="179" t="n">
        <f aca="false">AC167+AD167</f>
        <v>0</v>
      </c>
      <c r="AC167" s="179" t="n">
        <f aca="false">AC168</f>
        <v>0</v>
      </c>
      <c r="AD167" s="128" t="n">
        <f aca="false">AD168</f>
        <v>0</v>
      </c>
      <c r="AE167" s="178" t="n">
        <f aca="false">AF167+AG167</f>
        <v>2225000</v>
      </c>
      <c r="AF167" s="165" t="n">
        <f aca="false">AF168</f>
        <v>2225000</v>
      </c>
      <c r="AG167" s="165" t="n">
        <f aca="false">AG168</f>
        <v>0</v>
      </c>
      <c r="AH167" s="180" t="n">
        <f aca="false">AI167+AJ167</f>
        <v>-725000</v>
      </c>
      <c r="AI167" s="180" t="n">
        <f aca="false">AI168</f>
        <v>-725000</v>
      </c>
      <c r="AJ167" s="182" t="n">
        <f aca="false">AJ168</f>
        <v>0</v>
      </c>
      <c r="AK167" s="178" t="n">
        <f aca="false">AL167+AM167</f>
        <v>1500000</v>
      </c>
      <c r="AL167" s="165" t="n">
        <f aca="false">AL168</f>
        <v>1500000</v>
      </c>
      <c r="AM167" s="165" t="n">
        <f aca="false">AM168</f>
        <v>0</v>
      </c>
      <c r="AN167" s="180" t="n">
        <f aca="false">AO167+AP167</f>
        <v>725000</v>
      </c>
      <c r="AO167" s="180" t="n">
        <f aca="false">AO168</f>
        <v>725000</v>
      </c>
      <c r="AP167" s="182" t="n">
        <f aca="false">AP168</f>
        <v>0</v>
      </c>
      <c r="AQ167" s="178" t="n">
        <v>2225000</v>
      </c>
      <c r="AR167" s="165" t="n">
        <v>2225000</v>
      </c>
      <c r="AS167" s="165" t="n">
        <v>0</v>
      </c>
    </row>
    <row r="168" customFormat="false" ht="28.5" hidden="false" customHeight="false" outlineLevel="0" collapsed="false">
      <c r="A168" s="58"/>
      <c r="B168" s="59" t="s">
        <v>454</v>
      </c>
      <c r="C168" s="60" t="s">
        <v>37</v>
      </c>
      <c r="D168" s="60" t="s">
        <v>475</v>
      </c>
      <c r="E168" s="60" t="s">
        <v>340</v>
      </c>
      <c r="F168" s="67" t="s">
        <v>455</v>
      </c>
      <c r="G168" s="178"/>
      <c r="H168" s="178"/>
      <c r="I168" s="181"/>
      <c r="J168" s="179"/>
      <c r="K168" s="179"/>
      <c r="L168" s="128"/>
      <c r="M168" s="178" t="n">
        <f aca="false">M169</f>
        <v>0</v>
      </c>
      <c r="N168" s="178" t="n">
        <f aca="false">N169</f>
        <v>0</v>
      </c>
      <c r="O168" s="178" t="n">
        <f aca="false">O169</f>
        <v>0</v>
      </c>
      <c r="P168" s="179" t="n">
        <f aca="false">Q168+R168</f>
        <v>2225000</v>
      </c>
      <c r="Q168" s="179" t="n">
        <f aca="false">Q169</f>
        <v>2225000</v>
      </c>
      <c r="R168" s="179" t="n">
        <f aca="false">R169</f>
        <v>0</v>
      </c>
      <c r="S168" s="178" t="n">
        <f aca="false">S169</f>
        <v>2225000</v>
      </c>
      <c r="T168" s="178" t="n">
        <f aca="false">T169</f>
        <v>2225000</v>
      </c>
      <c r="U168" s="178" t="n">
        <f aca="false">U169</f>
        <v>0</v>
      </c>
      <c r="V168" s="179" t="n">
        <f aca="false">W168+X168</f>
        <v>0</v>
      </c>
      <c r="W168" s="179" t="n">
        <f aca="false">W169</f>
        <v>0</v>
      </c>
      <c r="X168" s="179" t="n">
        <f aca="false">X169</f>
        <v>0</v>
      </c>
      <c r="Y168" s="178" t="n">
        <f aca="false">Y169</f>
        <v>2225000</v>
      </c>
      <c r="Z168" s="178" t="n">
        <f aca="false">Z169</f>
        <v>2225000</v>
      </c>
      <c r="AA168" s="178" t="n">
        <f aca="false">AA169</f>
        <v>0</v>
      </c>
      <c r="AB168" s="179" t="n">
        <f aca="false">AC168+AD168</f>
        <v>0</v>
      </c>
      <c r="AC168" s="179" t="n">
        <f aca="false">AC169</f>
        <v>0</v>
      </c>
      <c r="AD168" s="179" t="n">
        <f aca="false">AD169</f>
        <v>0</v>
      </c>
      <c r="AE168" s="178" t="n">
        <f aca="false">AE169</f>
        <v>2225000</v>
      </c>
      <c r="AF168" s="178" t="n">
        <f aca="false">AF169</f>
        <v>2225000</v>
      </c>
      <c r="AG168" s="178" t="n">
        <f aca="false">AG169</f>
        <v>0</v>
      </c>
      <c r="AH168" s="180" t="n">
        <f aca="false">AI168+AJ168</f>
        <v>-725000</v>
      </c>
      <c r="AI168" s="180" t="n">
        <f aca="false">AI169</f>
        <v>-725000</v>
      </c>
      <c r="AJ168" s="180" t="n">
        <f aca="false">AJ169</f>
        <v>0</v>
      </c>
      <c r="AK168" s="178" t="n">
        <f aca="false">AK169</f>
        <v>1500000</v>
      </c>
      <c r="AL168" s="178" t="n">
        <f aca="false">AL169</f>
        <v>1500000</v>
      </c>
      <c r="AM168" s="178" t="n">
        <f aca="false">AM169</f>
        <v>0</v>
      </c>
      <c r="AN168" s="180" t="n">
        <f aca="false">AO168+AP168</f>
        <v>725000</v>
      </c>
      <c r="AO168" s="180" t="n">
        <f aca="false">AO169</f>
        <v>725000</v>
      </c>
      <c r="AP168" s="180" t="n">
        <f aca="false">AP169</f>
        <v>0</v>
      </c>
      <c r="AQ168" s="178" t="n">
        <v>2225000</v>
      </c>
      <c r="AR168" s="178" t="n">
        <v>2225000</v>
      </c>
      <c r="AS168" s="178" t="n">
        <v>0</v>
      </c>
    </row>
    <row r="169" customFormat="false" ht="42.75" hidden="false" customHeight="false" outlineLevel="0" collapsed="false">
      <c r="A169" s="58"/>
      <c r="B169" s="59" t="s">
        <v>484</v>
      </c>
      <c r="C169" s="60" t="s">
        <v>37</v>
      </c>
      <c r="D169" s="60" t="s">
        <v>475</v>
      </c>
      <c r="E169" s="60" t="s">
        <v>340</v>
      </c>
      <c r="F169" s="67" t="s">
        <v>485</v>
      </c>
      <c r="G169" s="178"/>
      <c r="H169" s="178"/>
      <c r="I169" s="181"/>
      <c r="J169" s="179"/>
      <c r="K169" s="179"/>
      <c r="L169" s="128"/>
      <c r="M169" s="178" t="n">
        <f aca="false">N169+O169</f>
        <v>0</v>
      </c>
      <c r="N169" s="165"/>
      <c r="O169" s="165"/>
      <c r="P169" s="179" t="n">
        <f aca="false">Q169+R169</f>
        <v>2225000</v>
      </c>
      <c r="Q169" s="179" t="n">
        <v>2225000</v>
      </c>
      <c r="R169" s="128"/>
      <c r="S169" s="178" t="n">
        <f aca="false">T169+U169</f>
        <v>2225000</v>
      </c>
      <c r="T169" s="165" t="n">
        <f aca="false">N169+Q169</f>
        <v>2225000</v>
      </c>
      <c r="U169" s="165" t="n">
        <f aca="false">O169+R169</f>
        <v>0</v>
      </c>
      <c r="V169" s="179" t="n">
        <f aca="false">W169+X169</f>
        <v>0</v>
      </c>
      <c r="W169" s="179"/>
      <c r="X169" s="128"/>
      <c r="Y169" s="178" t="n">
        <f aca="false">Z169+AA169</f>
        <v>2225000</v>
      </c>
      <c r="Z169" s="165" t="n">
        <f aca="false">T169+W169</f>
        <v>2225000</v>
      </c>
      <c r="AA169" s="165" t="n">
        <f aca="false">U169+X169</f>
        <v>0</v>
      </c>
      <c r="AB169" s="179" t="n">
        <f aca="false">AC169+AD169</f>
        <v>0</v>
      </c>
      <c r="AC169" s="179"/>
      <c r="AD169" s="128"/>
      <c r="AE169" s="178" t="n">
        <f aca="false">AF169+AG169</f>
        <v>2225000</v>
      </c>
      <c r="AF169" s="165" t="n">
        <f aca="false">Z169+AC169</f>
        <v>2225000</v>
      </c>
      <c r="AG169" s="165" t="n">
        <f aca="false">AA169+AD169</f>
        <v>0</v>
      </c>
      <c r="AH169" s="180" t="n">
        <f aca="false">AI169+AJ169</f>
        <v>-725000</v>
      </c>
      <c r="AI169" s="180" t="n">
        <v>-725000</v>
      </c>
      <c r="AJ169" s="182"/>
      <c r="AK169" s="178" t="n">
        <f aca="false">AL169+AM169</f>
        <v>1500000</v>
      </c>
      <c r="AL169" s="165" t="n">
        <f aca="false">AF169+AI169</f>
        <v>1500000</v>
      </c>
      <c r="AM169" s="165" t="n">
        <f aca="false">AG169+AJ169</f>
        <v>0</v>
      </c>
      <c r="AN169" s="180" t="n">
        <f aca="false">AO169+AP169</f>
        <v>725000</v>
      </c>
      <c r="AO169" s="180" t="n">
        <v>725000</v>
      </c>
      <c r="AP169" s="182"/>
      <c r="AQ169" s="178" t="n">
        <v>2225000</v>
      </c>
      <c r="AR169" s="165" t="n">
        <v>2225000</v>
      </c>
      <c r="AS169" s="165" t="n">
        <v>0</v>
      </c>
    </row>
    <row r="170" customFormat="false" ht="28.5" hidden="false" customHeight="false" outlineLevel="0" collapsed="false">
      <c r="A170" s="58"/>
      <c r="B170" s="69" t="s">
        <v>486</v>
      </c>
      <c r="C170" s="60" t="s">
        <v>37</v>
      </c>
      <c r="D170" s="60" t="s">
        <v>475</v>
      </c>
      <c r="E170" s="60" t="s">
        <v>487</v>
      </c>
      <c r="F170" s="183"/>
      <c r="G170" s="178" t="n">
        <f aca="false">G174</f>
        <v>2000000</v>
      </c>
      <c r="H170" s="178" t="n">
        <f aca="false">H174</f>
        <v>2000000</v>
      </c>
      <c r="I170" s="178" t="n">
        <f aca="false">I174</f>
        <v>0</v>
      </c>
      <c r="J170" s="179" t="n">
        <f aca="false">J174</f>
        <v>0</v>
      </c>
      <c r="K170" s="179" t="n">
        <f aca="false">K174</f>
        <v>0</v>
      </c>
      <c r="L170" s="179" t="n">
        <f aca="false">L174</f>
        <v>0</v>
      </c>
      <c r="M170" s="178" t="n">
        <f aca="false">M174</f>
        <v>2000000</v>
      </c>
      <c r="N170" s="178" t="n">
        <f aca="false">N171+N174</f>
        <v>2000000</v>
      </c>
      <c r="O170" s="178" t="n">
        <f aca="false">O171+O174</f>
        <v>0</v>
      </c>
      <c r="P170" s="179" t="n">
        <f aca="false">P174</f>
        <v>-1539800</v>
      </c>
      <c r="Q170" s="179" t="n">
        <f aca="false">Q171+Q174</f>
        <v>0</v>
      </c>
      <c r="R170" s="179" t="n">
        <f aca="false">R171+R174</f>
        <v>0</v>
      </c>
      <c r="S170" s="178" t="n">
        <f aca="false">S174</f>
        <v>1996700</v>
      </c>
      <c r="T170" s="178" t="n">
        <f aca="false">T171+T174</f>
        <v>2000000</v>
      </c>
      <c r="U170" s="178" t="n">
        <f aca="false">U171+U174</f>
        <v>0</v>
      </c>
      <c r="V170" s="179" t="n">
        <f aca="false">V174</f>
        <v>500000</v>
      </c>
      <c r="W170" s="179" t="n">
        <f aca="false">W171+W174</f>
        <v>500000</v>
      </c>
      <c r="X170" s="179" t="n">
        <f aca="false">X171+X174</f>
        <v>0</v>
      </c>
      <c r="Y170" s="178" t="n">
        <f aca="false">Y171+Y174</f>
        <v>2500000</v>
      </c>
      <c r="Z170" s="178" t="n">
        <f aca="false">Z171+Z174</f>
        <v>2500000</v>
      </c>
      <c r="AA170" s="178" t="n">
        <f aca="false">AA171+AA174</f>
        <v>0</v>
      </c>
      <c r="AB170" s="179" t="n">
        <f aca="false">AB174</f>
        <v>-1500</v>
      </c>
      <c r="AC170" s="179" t="n">
        <f aca="false">AC171+AC174</f>
        <v>0</v>
      </c>
      <c r="AD170" s="179" t="n">
        <f aca="false">AD171+AD174</f>
        <v>0</v>
      </c>
      <c r="AE170" s="178" t="n">
        <f aca="false">AE171+AE174</f>
        <v>2500000</v>
      </c>
      <c r="AF170" s="178" t="n">
        <f aca="false">AF171+AF174</f>
        <v>2500000</v>
      </c>
      <c r="AG170" s="178" t="n">
        <f aca="false">AG171+AG174</f>
        <v>0</v>
      </c>
      <c r="AH170" s="180" t="n">
        <f aca="false">AH174</f>
        <v>0</v>
      </c>
      <c r="AI170" s="180" t="n">
        <f aca="false">AI171+AI174</f>
        <v>0</v>
      </c>
      <c r="AJ170" s="180" t="n">
        <f aca="false">AJ171+AJ174</f>
        <v>0</v>
      </c>
      <c r="AK170" s="178" t="n">
        <f aca="false">AK171+AK174</f>
        <v>2500000</v>
      </c>
      <c r="AL170" s="178" t="n">
        <f aca="false">AL171+AL174</f>
        <v>2500000</v>
      </c>
      <c r="AM170" s="178" t="n">
        <f aca="false">AM171+AM174</f>
        <v>0</v>
      </c>
      <c r="AN170" s="180" t="n">
        <f aca="false">AN174</f>
        <v>0</v>
      </c>
      <c r="AO170" s="180" t="n">
        <f aca="false">AO171+AO174</f>
        <v>0</v>
      </c>
      <c r="AP170" s="180" t="n">
        <f aca="false">AP171+AP174</f>
        <v>0</v>
      </c>
      <c r="AQ170" s="178" t="n">
        <v>2500000</v>
      </c>
      <c r="AR170" s="178" t="n">
        <v>2500000</v>
      </c>
      <c r="AS170" s="178" t="n">
        <v>0</v>
      </c>
    </row>
    <row r="171" customFormat="false" ht="85.5" hidden="false" customHeight="false" outlineLevel="0" collapsed="false">
      <c r="A171" s="58"/>
      <c r="B171" s="59" t="s">
        <v>444</v>
      </c>
      <c r="C171" s="60" t="s">
        <v>37</v>
      </c>
      <c r="D171" s="60" t="s">
        <v>475</v>
      </c>
      <c r="E171" s="60" t="s">
        <v>487</v>
      </c>
      <c r="F171" s="60" t="s">
        <v>445</v>
      </c>
      <c r="G171" s="178"/>
      <c r="H171" s="178"/>
      <c r="I171" s="178"/>
      <c r="J171" s="179"/>
      <c r="K171" s="179"/>
      <c r="L171" s="179"/>
      <c r="M171" s="178" t="n">
        <f aca="false">M172</f>
        <v>0</v>
      </c>
      <c r="N171" s="178" t="n">
        <f aca="false">N172</f>
        <v>0</v>
      </c>
      <c r="O171" s="178" t="n">
        <f aca="false">O172</f>
        <v>0</v>
      </c>
      <c r="P171" s="179" t="n">
        <f aca="false">P172</f>
        <v>3300</v>
      </c>
      <c r="Q171" s="179" t="n">
        <f aca="false">Q172</f>
        <v>3300</v>
      </c>
      <c r="R171" s="179" t="n">
        <f aca="false">R172</f>
        <v>0</v>
      </c>
      <c r="S171" s="178" t="n">
        <f aca="false">S172</f>
        <v>3300</v>
      </c>
      <c r="T171" s="178" t="n">
        <f aca="false">T172</f>
        <v>3300</v>
      </c>
      <c r="U171" s="178" t="n">
        <f aca="false">U172</f>
        <v>0</v>
      </c>
      <c r="V171" s="179" t="n">
        <f aca="false">V172</f>
        <v>0</v>
      </c>
      <c r="W171" s="179" t="n">
        <f aca="false">W172</f>
        <v>0</v>
      </c>
      <c r="X171" s="179" t="n">
        <f aca="false">X172</f>
        <v>0</v>
      </c>
      <c r="Y171" s="178" t="n">
        <f aca="false">Y172</f>
        <v>3300</v>
      </c>
      <c r="Z171" s="178" t="n">
        <f aca="false">Z172</f>
        <v>3300</v>
      </c>
      <c r="AA171" s="178" t="n">
        <f aca="false">AA172</f>
        <v>0</v>
      </c>
      <c r="AB171" s="179" t="n">
        <f aca="false">AB172</f>
        <v>1500</v>
      </c>
      <c r="AC171" s="179" t="n">
        <f aca="false">AC172</f>
        <v>1500</v>
      </c>
      <c r="AD171" s="179" t="n">
        <f aca="false">AD172</f>
        <v>0</v>
      </c>
      <c r="AE171" s="178" t="n">
        <f aca="false">AE172</f>
        <v>4800</v>
      </c>
      <c r="AF171" s="178" t="n">
        <f aca="false">AF172</f>
        <v>4800</v>
      </c>
      <c r="AG171" s="178" t="n">
        <f aca="false">AG172</f>
        <v>0</v>
      </c>
      <c r="AH171" s="180" t="n">
        <f aca="false">AH172</f>
        <v>0</v>
      </c>
      <c r="AI171" s="180" t="n">
        <f aca="false">AI172</f>
        <v>0</v>
      </c>
      <c r="AJ171" s="180" t="n">
        <f aca="false">AJ172</f>
        <v>0</v>
      </c>
      <c r="AK171" s="178" t="n">
        <f aca="false">AK172</f>
        <v>4800</v>
      </c>
      <c r="AL171" s="178" t="n">
        <f aca="false">AL172</f>
        <v>4800</v>
      </c>
      <c r="AM171" s="178" t="n">
        <f aca="false">AM172</f>
        <v>0</v>
      </c>
      <c r="AN171" s="180" t="n">
        <f aca="false">AN172</f>
        <v>0</v>
      </c>
      <c r="AO171" s="180" t="n">
        <f aca="false">AO172</f>
        <v>0</v>
      </c>
      <c r="AP171" s="180" t="n">
        <f aca="false">AP172</f>
        <v>0</v>
      </c>
      <c r="AQ171" s="178" t="n">
        <v>4800</v>
      </c>
      <c r="AR171" s="178" t="n">
        <v>4800</v>
      </c>
      <c r="AS171" s="178" t="n">
        <v>0</v>
      </c>
    </row>
    <row r="172" customFormat="false" ht="28.5" hidden="false" customHeight="false" outlineLevel="0" collapsed="false">
      <c r="A172" s="58"/>
      <c r="B172" s="59" t="s">
        <v>446</v>
      </c>
      <c r="C172" s="60" t="s">
        <v>37</v>
      </c>
      <c r="D172" s="60" t="s">
        <v>475</v>
      </c>
      <c r="E172" s="60" t="s">
        <v>487</v>
      </c>
      <c r="F172" s="60" t="s">
        <v>447</v>
      </c>
      <c r="G172" s="178"/>
      <c r="H172" s="178"/>
      <c r="I172" s="178"/>
      <c r="J172" s="179"/>
      <c r="K172" s="179"/>
      <c r="L172" s="179"/>
      <c r="M172" s="178" t="n">
        <f aca="false">M173</f>
        <v>0</v>
      </c>
      <c r="N172" s="178" t="n">
        <f aca="false">N173</f>
        <v>0</v>
      </c>
      <c r="O172" s="178" t="n">
        <f aca="false">O173</f>
        <v>0</v>
      </c>
      <c r="P172" s="179" t="n">
        <f aca="false">P173</f>
        <v>3300</v>
      </c>
      <c r="Q172" s="179" t="n">
        <f aca="false">Q173</f>
        <v>3300</v>
      </c>
      <c r="R172" s="179" t="n">
        <f aca="false">R173</f>
        <v>0</v>
      </c>
      <c r="S172" s="178" t="n">
        <f aca="false">S173</f>
        <v>3300</v>
      </c>
      <c r="T172" s="178" t="n">
        <f aca="false">T173</f>
        <v>3300</v>
      </c>
      <c r="U172" s="178" t="n">
        <f aca="false">U173</f>
        <v>0</v>
      </c>
      <c r="V172" s="179" t="n">
        <f aca="false">V173</f>
        <v>0</v>
      </c>
      <c r="W172" s="179" t="n">
        <f aca="false">W173</f>
        <v>0</v>
      </c>
      <c r="X172" s="179" t="n">
        <f aca="false">X173</f>
        <v>0</v>
      </c>
      <c r="Y172" s="178" t="n">
        <f aca="false">Y173</f>
        <v>3300</v>
      </c>
      <c r="Z172" s="178" t="n">
        <f aca="false">Z173</f>
        <v>3300</v>
      </c>
      <c r="AA172" s="178" t="n">
        <f aca="false">AA173</f>
        <v>0</v>
      </c>
      <c r="AB172" s="179" t="n">
        <f aca="false">AB173</f>
        <v>1500</v>
      </c>
      <c r="AC172" s="179" t="n">
        <f aca="false">AC173</f>
        <v>1500</v>
      </c>
      <c r="AD172" s="179" t="n">
        <f aca="false">AD173</f>
        <v>0</v>
      </c>
      <c r="AE172" s="178" t="n">
        <f aca="false">AE173</f>
        <v>4800</v>
      </c>
      <c r="AF172" s="178" t="n">
        <f aca="false">AF173</f>
        <v>4800</v>
      </c>
      <c r="AG172" s="178" t="n">
        <f aca="false">AG173</f>
        <v>0</v>
      </c>
      <c r="AH172" s="180" t="n">
        <f aca="false">AH173</f>
        <v>0</v>
      </c>
      <c r="AI172" s="180" t="n">
        <f aca="false">AI173</f>
        <v>0</v>
      </c>
      <c r="AJ172" s="180" t="n">
        <f aca="false">AJ173</f>
        <v>0</v>
      </c>
      <c r="AK172" s="178" t="n">
        <f aca="false">AK173</f>
        <v>4800</v>
      </c>
      <c r="AL172" s="178" t="n">
        <f aca="false">AL173</f>
        <v>4800</v>
      </c>
      <c r="AM172" s="178" t="n">
        <f aca="false">AM173</f>
        <v>0</v>
      </c>
      <c r="AN172" s="180" t="n">
        <f aca="false">AN173</f>
        <v>0</v>
      </c>
      <c r="AO172" s="180" t="n">
        <f aca="false">AO173</f>
        <v>0</v>
      </c>
      <c r="AP172" s="180" t="n">
        <f aca="false">AP173</f>
        <v>0</v>
      </c>
      <c r="AQ172" s="178" t="n">
        <v>4800</v>
      </c>
      <c r="AR172" s="178" t="n">
        <v>4800</v>
      </c>
      <c r="AS172" s="178" t="n">
        <v>0</v>
      </c>
    </row>
    <row r="173" customFormat="false" ht="28.5" hidden="false" customHeight="false" outlineLevel="0" collapsed="false">
      <c r="A173" s="58"/>
      <c r="B173" s="59" t="s">
        <v>450</v>
      </c>
      <c r="C173" s="60" t="s">
        <v>37</v>
      </c>
      <c r="D173" s="60" t="s">
        <v>475</v>
      </c>
      <c r="E173" s="60" t="s">
        <v>487</v>
      </c>
      <c r="F173" s="60" t="s">
        <v>451</v>
      </c>
      <c r="G173" s="178"/>
      <c r="H173" s="178"/>
      <c r="I173" s="178"/>
      <c r="J173" s="179"/>
      <c r="K173" s="179"/>
      <c r="L173" s="179"/>
      <c r="M173" s="178" t="n">
        <f aca="false">N173+O173</f>
        <v>0</v>
      </c>
      <c r="N173" s="165" t="n">
        <f aca="false">H173+K173</f>
        <v>0</v>
      </c>
      <c r="O173" s="165" t="n">
        <f aca="false">I173+L173</f>
        <v>0</v>
      </c>
      <c r="P173" s="179" t="n">
        <f aca="false">Q173+R173</f>
        <v>3300</v>
      </c>
      <c r="Q173" s="179" t="n">
        <v>3300</v>
      </c>
      <c r="R173" s="128"/>
      <c r="S173" s="178" t="n">
        <f aca="false">T173+U173</f>
        <v>3300</v>
      </c>
      <c r="T173" s="165" t="n">
        <f aca="false">N173+Q173</f>
        <v>3300</v>
      </c>
      <c r="U173" s="165" t="n">
        <f aca="false">O173+R173</f>
        <v>0</v>
      </c>
      <c r="V173" s="179" t="n">
        <f aca="false">W173+X173</f>
        <v>0</v>
      </c>
      <c r="W173" s="179"/>
      <c r="X173" s="128"/>
      <c r="Y173" s="178" t="n">
        <f aca="false">Z173+AA173</f>
        <v>3300</v>
      </c>
      <c r="Z173" s="165" t="n">
        <f aca="false">T173+W173</f>
        <v>3300</v>
      </c>
      <c r="AA173" s="165" t="n">
        <f aca="false">U173+X173</f>
        <v>0</v>
      </c>
      <c r="AB173" s="179" t="n">
        <f aca="false">AC173+AD173</f>
        <v>1500</v>
      </c>
      <c r="AC173" s="179" t="n">
        <v>1500</v>
      </c>
      <c r="AD173" s="128"/>
      <c r="AE173" s="178" t="n">
        <f aca="false">AF173+AG173</f>
        <v>4800</v>
      </c>
      <c r="AF173" s="165" t="n">
        <f aca="false">Z173+AC173</f>
        <v>4800</v>
      </c>
      <c r="AG173" s="165" t="n">
        <f aca="false">AA173+AD173</f>
        <v>0</v>
      </c>
      <c r="AH173" s="180" t="n">
        <f aca="false">AI173+AJ173</f>
        <v>0</v>
      </c>
      <c r="AI173" s="180"/>
      <c r="AJ173" s="182"/>
      <c r="AK173" s="178" t="n">
        <f aca="false">AL173+AM173</f>
        <v>4800</v>
      </c>
      <c r="AL173" s="165" t="n">
        <f aca="false">AF173+AI173</f>
        <v>4800</v>
      </c>
      <c r="AM173" s="165" t="n">
        <f aca="false">AG173+AJ173</f>
        <v>0</v>
      </c>
      <c r="AN173" s="180" t="n">
        <f aca="false">AO173+AP173</f>
        <v>0</v>
      </c>
      <c r="AO173" s="180"/>
      <c r="AP173" s="182"/>
      <c r="AQ173" s="178" t="n">
        <v>4800</v>
      </c>
      <c r="AR173" s="165" t="n">
        <v>4800</v>
      </c>
      <c r="AS173" s="165" t="n">
        <v>0</v>
      </c>
    </row>
    <row r="174" customFormat="false" ht="28.5" hidden="false" customHeight="false" outlineLevel="0" collapsed="false">
      <c r="A174" s="58"/>
      <c r="B174" s="59" t="s">
        <v>452</v>
      </c>
      <c r="C174" s="60" t="s">
        <v>37</v>
      </c>
      <c r="D174" s="60" t="s">
        <v>475</v>
      </c>
      <c r="E174" s="60" t="s">
        <v>487</v>
      </c>
      <c r="F174" s="60" t="s">
        <v>453</v>
      </c>
      <c r="G174" s="178" t="n">
        <f aca="false">G175</f>
        <v>2000000</v>
      </c>
      <c r="H174" s="178" t="n">
        <f aca="false">H175</f>
        <v>2000000</v>
      </c>
      <c r="I174" s="178" t="n">
        <f aca="false">I175</f>
        <v>0</v>
      </c>
      <c r="J174" s="179" t="n">
        <f aca="false">J175</f>
        <v>0</v>
      </c>
      <c r="K174" s="179" t="n">
        <f aca="false">K175</f>
        <v>0</v>
      </c>
      <c r="L174" s="179" t="n">
        <f aca="false">L175</f>
        <v>0</v>
      </c>
      <c r="M174" s="178" t="n">
        <f aca="false">M175</f>
        <v>2000000</v>
      </c>
      <c r="N174" s="178" t="n">
        <f aca="false">N175</f>
        <v>2000000</v>
      </c>
      <c r="O174" s="178" t="n">
        <f aca="false">O175</f>
        <v>0</v>
      </c>
      <c r="P174" s="179" t="n">
        <f aca="false">P175</f>
        <v>-1539800</v>
      </c>
      <c r="Q174" s="179" t="n">
        <f aca="false">Q175</f>
        <v>-3300</v>
      </c>
      <c r="R174" s="179" t="n">
        <f aca="false">R175</f>
        <v>0</v>
      </c>
      <c r="S174" s="178" t="n">
        <f aca="false">S175</f>
        <v>1996700</v>
      </c>
      <c r="T174" s="178" t="n">
        <f aca="false">T175</f>
        <v>1996700</v>
      </c>
      <c r="U174" s="178" t="n">
        <f aca="false">U175</f>
        <v>0</v>
      </c>
      <c r="V174" s="179" t="n">
        <f aca="false">V175</f>
        <v>500000</v>
      </c>
      <c r="W174" s="179" t="n">
        <f aca="false">W175</f>
        <v>500000</v>
      </c>
      <c r="X174" s="179" t="n">
        <f aca="false">X175</f>
        <v>0</v>
      </c>
      <c r="Y174" s="178" t="n">
        <f aca="false">Y175</f>
        <v>2496700</v>
      </c>
      <c r="Z174" s="178" t="n">
        <f aca="false">Z175</f>
        <v>2496700</v>
      </c>
      <c r="AA174" s="178" t="n">
        <f aca="false">AA175</f>
        <v>0</v>
      </c>
      <c r="AB174" s="179" t="n">
        <f aca="false">AB175</f>
        <v>-1500</v>
      </c>
      <c r="AC174" s="179" t="n">
        <f aca="false">AC175</f>
        <v>-1500</v>
      </c>
      <c r="AD174" s="179" t="n">
        <f aca="false">AD175</f>
        <v>0</v>
      </c>
      <c r="AE174" s="178" t="n">
        <f aca="false">AE175</f>
        <v>2495200</v>
      </c>
      <c r="AF174" s="178" t="n">
        <f aca="false">AF175</f>
        <v>2495200</v>
      </c>
      <c r="AG174" s="178" t="n">
        <f aca="false">AG175</f>
        <v>0</v>
      </c>
      <c r="AH174" s="180" t="n">
        <f aca="false">AH175</f>
        <v>0</v>
      </c>
      <c r="AI174" s="180" t="n">
        <f aca="false">AI175</f>
        <v>0</v>
      </c>
      <c r="AJ174" s="180" t="n">
        <f aca="false">AJ175</f>
        <v>0</v>
      </c>
      <c r="AK174" s="178" t="n">
        <f aca="false">AK175</f>
        <v>2495200</v>
      </c>
      <c r="AL174" s="178" t="n">
        <f aca="false">AL175</f>
        <v>2495200</v>
      </c>
      <c r="AM174" s="178" t="n">
        <f aca="false">AM175</f>
        <v>0</v>
      </c>
      <c r="AN174" s="180" t="n">
        <f aca="false">AN175</f>
        <v>0</v>
      </c>
      <c r="AO174" s="180" t="n">
        <f aca="false">AO175</f>
        <v>0</v>
      </c>
      <c r="AP174" s="180" t="n">
        <f aca="false">AP175</f>
        <v>0</v>
      </c>
      <c r="AQ174" s="178" t="n">
        <v>2495200</v>
      </c>
      <c r="AR174" s="178" t="n">
        <v>2495200</v>
      </c>
      <c r="AS174" s="178" t="n">
        <v>0</v>
      </c>
    </row>
    <row r="175" customFormat="false" ht="28.5" hidden="false" customHeight="false" outlineLevel="0" collapsed="false">
      <c r="A175" s="58"/>
      <c r="B175" s="59" t="s">
        <v>454</v>
      </c>
      <c r="C175" s="60" t="s">
        <v>37</v>
      </c>
      <c r="D175" s="60" t="s">
        <v>475</v>
      </c>
      <c r="E175" s="60" t="s">
        <v>487</v>
      </c>
      <c r="F175" s="60" t="s">
        <v>455</v>
      </c>
      <c r="G175" s="178" t="n">
        <f aca="false">G177</f>
        <v>2000000</v>
      </c>
      <c r="H175" s="178" t="n">
        <f aca="false">H177</f>
        <v>2000000</v>
      </c>
      <c r="I175" s="178" t="n">
        <f aca="false">I177</f>
        <v>0</v>
      </c>
      <c r="J175" s="179" t="n">
        <f aca="false">J177</f>
        <v>0</v>
      </c>
      <c r="K175" s="179" t="n">
        <f aca="false">K177</f>
        <v>0</v>
      </c>
      <c r="L175" s="179" t="n">
        <f aca="false">L177</f>
        <v>0</v>
      </c>
      <c r="M175" s="178" t="n">
        <f aca="false">M176+M177</f>
        <v>2000000</v>
      </c>
      <c r="N175" s="178" t="n">
        <f aca="false">N176+N177</f>
        <v>2000000</v>
      </c>
      <c r="O175" s="178" t="n">
        <f aca="false">O176+O177</f>
        <v>0</v>
      </c>
      <c r="P175" s="179" t="n">
        <f aca="false">P177</f>
        <v>-1539800</v>
      </c>
      <c r="Q175" s="179" t="n">
        <f aca="false">Q176+Q177</f>
        <v>-3300</v>
      </c>
      <c r="R175" s="179" t="n">
        <f aca="false">R176+R177</f>
        <v>0</v>
      </c>
      <c r="S175" s="178" t="n">
        <f aca="false">T175+U175</f>
        <v>1996700</v>
      </c>
      <c r="T175" s="178" t="n">
        <f aca="false">T176+T177</f>
        <v>1996700</v>
      </c>
      <c r="U175" s="178" t="n">
        <f aca="false">U176+U177</f>
        <v>0</v>
      </c>
      <c r="V175" s="179" t="n">
        <f aca="false">V177</f>
        <v>500000</v>
      </c>
      <c r="W175" s="179" t="n">
        <f aca="false">W176+W177</f>
        <v>500000</v>
      </c>
      <c r="X175" s="179" t="n">
        <f aca="false">X176+X177</f>
        <v>0</v>
      </c>
      <c r="Y175" s="178" t="n">
        <f aca="false">Z175+AA175</f>
        <v>2496700</v>
      </c>
      <c r="Z175" s="178" t="n">
        <f aca="false">Z176+Z177</f>
        <v>2496700</v>
      </c>
      <c r="AA175" s="178" t="n">
        <f aca="false">AA176+AA177</f>
        <v>0</v>
      </c>
      <c r="AB175" s="179" t="n">
        <f aca="false">AB177</f>
        <v>-1500</v>
      </c>
      <c r="AC175" s="179" t="n">
        <f aca="false">AC176+AC177</f>
        <v>-1500</v>
      </c>
      <c r="AD175" s="179" t="n">
        <f aca="false">AD176+AD177</f>
        <v>0</v>
      </c>
      <c r="AE175" s="178" t="n">
        <f aca="false">AF175+AG175</f>
        <v>2495200</v>
      </c>
      <c r="AF175" s="178" t="n">
        <f aca="false">AF176+AF177</f>
        <v>2495200</v>
      </c>
      <c r="AG175" s="178" t="n">
        <f aca="false">AG176+AG177</f>
        <v>0</v>
      </c>
      <c r="AH175" s="180" t="n">
        <f aca="false">AH177</f>
        <v>0</v>
      </c>
      <c r="AI175" s="180" t="n">
        <f aca="false">AI176+AI177</f>
        <v>0</v>
      </c>
      <c r="AJ175" s="180" t="n">
        <f aca="false">AJ176+AJ177</f>
        <v>0</v>
      </c>
      <c r="AK175" s="178" t="n">
        <f aca="false">AL175+AM175</f>
        <v>2495200</v>
      </c>
      <c r="AL175" s="178" t="n">
        <f aca="false">AL176+AL177</f>
        <v>2495200</v>
      </c>
      <c r="AM175" s="178" t="n">
        <f aca="false">AM176+AM177</f>
        <v>0</v>
      </c>
      <c r="AN175" s="180" t="n">
        <f aca="false">AN177</f>
        <v>0</v>
      </c>
      <c r="AO175" s="180" t="n">
        <f aca="false">AO176+AO177</f>
        <v>0</v>
      </c>
      <c r="AP175" s="180" t="n">
        <f aca="false">AP176+AP177</f>
        <v>0</v>
      </c>
      <c r="AQ175" s="178" t="n">
        <v>2495200</v>
      </c>
      <c r="AR175" s="178" t="n">
        <v>2495200</v>
      </c>
      <c r="AS175" s="178" t="n">
        <v>0</v>
      </c>
    </row>
    <row r="176" customFormat="false" ht="42.75" hidden="false" customHeight="false" outlineLevel="0" collapsed="false">
      <c r="A176" s="58"/>
      <c r="B176" s="59" t="s">
        <v>458</v>
      </c>
      <c r="C176" s="60" t="s">
        <v>37</v>
      </c>
      <c r="D176" s="60" t="s">
        <v>475</v>
      </c>
      <c r="E176" s="60" t="s">
        <v>487</v>
      </c>
      <c r="F176" s="60" t="s">
        <v>459</v>
      </c>
      <c r="G176" s="178"/>
      <c r="H176" s="178"/>
      <c r="I176" s="178"/>
      <c r="J176" s="179"/>
      <c r="K176" s="179"/>
      <c r="L176" s="179"/>
      <c r="M176" s="178" t="n">
        <f aca="false">N176+O176</f>
        <v>0</v>
      </c>
      <c r="N176" s="165" t="n">
        <f aca="false">H176+K176</f>
        <v>0</v>
      </c>
      <c r="O176" s="165" t="n">
        <f aca="false">I176+L176</f>
        <v>0</v>
      </c>
      <c r="P176" s="179" t="n">
        <f aca="false">Q176+R176</f>
        <v>1536500</v>
      </c>
      <c r="Q176" s="179" t="n">
        <v>1536500</v>
      </c>
      <c r="R176" s="179"/>
      <c r="S176" s="178" t="n">
        <f aca="false">T176+U176</f>
        <v>1536500</v>
      </c>
      <c r="T176" s="165" t="n">
        <f aca="false">N176+Q176</f>
        <v>1536500</v>
      </c>
      <c r="U176" s="165" t="n">
        <f aca="false">O176+R176</f>
        <v>0</v>
      </c>
      <c r="V176" s="179" t="n">
        <f aca="false">W176+X176</f>
        <v>0</v>
      </c>
      <c r="W176" s="179"/>
      <c r="X176" s="179"/>
      <c r="Y176" s="178" t="n">
        <f aca="false">Z176+AA176</f>
        <v>1536500</v>
      </c>
      <c r="Z176" s="165" t="n">
        <f aca="false">T176+W176</f>
        <v>1536500</v>
      </c>
      <c r="AA176" s="165" t="n">
        <f aca="false">U176+X176</f>
        <v>0</v>
      </c>
      <c r="AB176" s="179" t="n">
        <f aca="false">AC176+AD176</f>
        <v>0</v>
      </c>
      <c r="AC176" s="179"/>
      <c r="AD176" s="179"/>
      <c r="AE176" s="178" t="n">
        <f aca="false">AF176+AG176</f>
        <v>1536500</v>
      </c>
      <c r="AF176" s="165" t="n">
        <f aca="false">Z176+AC176</f>
        <v>1536500</v>
      </c>
      <c r="AG176" s="165" t="n">
        <f aca="false">AA176+AD176</f>
        <v>0</v>
      </c>
      <c r="AH176" s="180" t="n">
        <f aca="false">AI176+AJ176</f>
        <v>0</v>
      </c>
      <c r="AI176" s="180"/>
      <c r="AJ176" s="180"/>
      <c r="AK176" s="178" t="n">
        <f aca="false">AL176+AM176</f>
        <v>1536500</v>
      </c>
      <c r="AL176" s="165" t="n">
        <f aca="false">AF176+AI176</f>
        <v>1536500</v>
      </c>
      <c r="AM176" s="165" t="n">
        <f aca="false">AG176+AJ176</f>
        <v>0</v>
      </c>
      <c r="AN176" s="180" t="n">
        <f aca="false">AO176+AP176</f>
        <v>0</v>
      </c>
      <c r="AO176" s="180"/>
      <c r="AP176" s="180"/>
      <c r="AQ176" s="178" t="n">
        <v>1536500</v>
      </c>
      <c r="AR176" s="165" t="n">
        <v>1536500</v>
      </c>
      <c r="AS176" s="165" t="n">
        <v>0</v>
      </c>
    </row>
    <row r="177" customFormat="false" ht="28.5" hidden="false" customHeight="false" outlineLevel="0" collapsed="false">
      <c r="A177" s="58"/>
      <c r="B177" s="59" t="s">
        <v>456</v>
      </c>
      <c r="C177" s="60" t="s">
        <v>37</v>
      </c>
      <c r="D177" s="60" t="s">
        <v>475</v>
      </c>
      <c r="E177" s="60" t="s">
        <v>487</v>
      </c>
      <c r="F177" s="67" t="s">
        <v>457</v>
      </c>
      <c r="G177" s="178" t="n">
        <f aca="false">H177+I177</f>
        <v>2000000</v>
      </c>
      <c r="H177" s="178" t="n">
        <v>2000000</v>
      </c>
      <c r="I177" s="181"/>
      <c r="J177" s="179" t="n">
        <f aca="false">K177+L177</f>
        <v>0</v>
      </c>
      <c r="K177" s="179"/>
      <c r="L177" s="128"/>
      <c r="M177" s="178" t="n">
        <f aca="false">N177+O177</f>
        <v>2000000</v>
      </c>
      <c r="N177" s="165" t="n">
        <f aca="false">H177+K177</f>
        <v>2000000</v>
      </c>
      <c r="O177" s="165" t="n">
        <f aca="false">I177+L177</f>
        <v>0</v>
      </c>
      <c r="P177" s="179" t="n">
        <f aca="false">Q177+R177</f>
        <v>-1539800</v>
      </c>
      <c r="Q177" s="179" t="n">
        <v>-1539800</v>
      </c>
      <c r="R177" s="128"/>
      <c r="S177" s="178" t="n">
        <f aca="false">T177+U177</f>
        <v>460200</v>
      </c>
      <c r="T177" s="165" t="n">
        <f aca="false">N177+Q177</f>
        <v>460200</v>
      </c>
      <c r="U177" s="165" t="n">
        <f aca="false">O177+R177</f>
        <v>0</v>
      </c>
      <c r="V177" s="179" t="n">
        <f aca="false">W177+X177</f>
        <v>500000</v>
      </c>
      <c r="W177" s="179" t="n">
        <v>500000</v>
      </c>
      <c r="X177" s="128"/>
      <c r="Y177" s="178" t="n">
        <f aca="false">Z177+AA177</f>
        <v>960200</v>
      </c>
      <c r="Z177" s="165" t="n">
        <f aca="false">T177+W177</f>
        <v>960200</v>
      </c>
      <c r="AA177" s="165" t="n">
        <f aca="false">U177+X177</f>
        <v>0</v>
      </c>
      <c r="AB177" s="179" t="n">
        <f aca="false">AC177+AD177</f>
        <v>-1500</v>
      </c>
      <c r="AC177" s="179" t="n">
        <v>-1500</v>
      </c>
      <c r="AD177" s="128"/>
      <c r="AE177" s="178" t="n">
        <f aca="false">AF177+AG177</f>
        <v>958700</v>
      </c>
      <c r="AF177" s="165" t="n">
        <f aca="false">Z177+AC177</f>
        <v>958700</v>
      </c>
      <c r="AG177" s="165" t="n">
        <f aca="false">AA177+AD177</f>
        <v>0</v>
      </c>
      <c r="AH177" s="180" t="n">
        <f aca="false">AI177+AJ177</f>
        <v>0</v>
      </c>
      <c r="AI177" s="180"/>
      <c r="AJ177" s="182"/>
      <c r="AK177" s="178" t="n">
        <f aca="false">AL177+AM177</f>
        <v>958700</v>
      </c>
      <c r="AL177" s="165" t="n">
        <f aca="false">AF177+AI177</f>
        <v>958700</v>
      </c>
      <c r="AM177" s="165" t="n">
        <f aca="false">AG177+AJ177</f>
        <v>0</v>
      </c>
      <c r="AN177" s="180" t="n">
        <f aca="false">AO177+AP177</f>
        <v>0</v>
      </c>
      <c r="AO177" s="180"/>
      <c r="AP177" s="182"/>
      <c r="AQ177" s="178" t="n">
        <v>958700</v>
      </c>
      <c r="AR177" s="165" t="n">
        <v>958700</v>
      </c>
      <c r="AS177" s="165" t="n">
        <v>0</v>
      </c>
    </row>
    <row r="178" customFormat="false" ht="15" hidden="false" customHeight="false" outlineLevel="0" collapsed="false">
      <c r="A178" s="157" t="s">
        <v>120</v>
      </c>
      <c r="B178" s="158" t="s">
        <v>121</v>
      </c>
      <c r="C178" s="73" t="s">
        <v>39</v>
      </c>
      <c r="D178" s="73"/>
      <c r="E178" s="73"/>
      <c r="F178" s="73"/>
      <c r="G178" s="159" t="n">
        <f aca="false">G179</f>
        <v>2619900</v>
      </c>
      <c r="H178" s="159" t="n">
        <f aca="false">H179</f>
        <v>0</v>
      </c>
      <c r="I178" s="162" t="n">
        <f aca="false">I179</f>
        <v>2619900</v>
      </c>
      <c r="J178" s="160" t="n">
        <f aca="false">J179</f>
        <v>0</v>
      </c>
      <c r="K178" s="160" t="n">
        <f aca="false">K179</f>
        <v>0</v>
      </c>
      <c r="L178" s="163" t="n">
        <f aca="false">L179</f>
        <v>0</v>
      </c>
      <c r="M178" s="159" t="n">
        <f aca="false">M179</f>
        <v>2619900</v>
      </c>
      <c r="N178" s="159" t="n">
        <f aca="false">N179</f>
        <v>0</v>
      </c>
      <c r="O178" s="162" t="n">
        <f aca="false">O179</f>
        <v>2619900</v>
      </c>
      <c r="P178" s="160" t="n">
        <f aca="false">P179</f>
        <v>0</v>
      </c>
      <c r="Q178" s="160" t="n">
        <f aca="false">Q179</f>
        <v>0</v>
      </c>
      <c r="R178" s="163" t="n">
        <f aca="false">R179</f>
        <v>0</v>
      </c>
      <c r="S178" s="159" t="n">
        <f aca="false">S179</f>
        <v>2619900</v>
      </c>
      <c r="T178" s="159" t="n">
        <f aca="false">T179</f>
        <v>0</v>
      </c>
      <c r="U178" s="162" t="n">
        <f aca="false">U179</f>
        <v>2619900</v>
      </c>
      <c r="V178" s="160" t="n">
        <f aca="false">V179</f>
        <v>0</v>
      </c>
      <c r="W178" s="160" t="n">
        <f aca="false">W179</f>
        <v>0</v>
      </c>
      <c r="X178" s="163" t="n">
        <f aca="false">X179</f>
        <v>0</v>
      </c>
      <c r="Y178" s="159" t="n">
        <f aca="false">Y179</f>
        <v>2619900</v>
      </c>
      <c r="Z178" s="159" t="n">
        <f aca="false">Z179</f>
        <v>0</v>
      </c>
      <c r="AA178" s="162" t="n">
        <f aca="false">AA179</f>
        <v>2619900</v>
      </c>
      <c r="AB178" s="160" t="n">
        <f aca="false">AB179</f>
        <v>0</v>
      </c>
      <c r="AC178" s="160" t="n">
        <f aca="false">AC179</f>
        <v>0</v>
      </c>
      <c r="AD178" s="163" t="n">
        <f aca="false">AD179</f>
        <v>0</v>
      </c>
      <c r="AE178" s="159" t="n">
        <f aca="false">AE179</f>
        <v>2619900</v>
      </c>
      <c r="AF178" s="159" t="n">
        <f aca="false">AF179</f>
        <v>0</v>
      </c>
      <c r="AG178" s="162" t="n">
        <f aca="false">AG179</f>
        <v>2619900</v>
      </c>
      <c r="AH178" s="161" t="n">
        <f aca="false">AH179</f>
        <v>0</v>
      </c>
      <c r="AI178" s="161" t="n">
        <f aca="false">AI179</f>
        <v>0</v>
      </c>
      <c r="AJ178" s="164" t="n">
        <f aca="false">AJ179</f>
        <v>0</v>
      </c>
      <c r="AK178" s="159" t="n">
        <f aca="false">AK179</f>
        <v>2619900</v>
      </c>
      <c r="AL178" s="159" t="n">
        <f aca="false">AL179</f>
        <v>0</v>
      </c>
      <c r="AM178" s="162" t="n">
        <f aca="false">AM179</f>
        <v>2619900</v>
      </c>
      <c r="AN178" s="161" t="n">
        <f aca="false">AN179</f>
        <v>868774.49</v>
      </c>
      <c r="AO178" s="161" t="n">
        <f aca="false">AO179</f>
        <v>868774.49</v>
      </c>
      <c r="AP178" s="164" t="n">
        <f aca="false">AP179</f>
        <v>0</v>
      </c>
      <c r="AQ178" s="159" t="n">
        <v>3488674.49</v>
      </c>
      <c r="AR178" s="159" t="n">
        <v>868774.49</v>
      </c>
      <c r="AS178" s="162" t="n">
        <v>2619900</v>
      </c>
    </row>
    <row r="179" customFormat="false" ht="30" hidden="false" customHeight="false" outlineLevel="0" collapsed="false">
      <c r="A179" s="71"/>
      <c r="B179" s="72" t="s">
        <v>122</v>
      </c>
      <c r="C179" s="73" t="s">
        <v>39</v>
      </c>
      <c r="D179" s="73" t="s">
        <v>47</v>
      </c>
      <c r="E179" s="73"/>
      <c r="F179" s="73"/>
      <c r="G179" s="159" t="n">
        <f aca="false">G180</f>
        <v>2619900</v>
      </c>
      <c r="H179" s="159" t="n">
        <f aca="false">H180</f>
        <v>0</v>
      </c>
      <c r="I179" s="162" t="n">
        <f aca="false">I180</f>
        <v>2619900</v>
      </c>
      <c r="J179" s="160" t="n">
        <f aca="false">J180</f>
        <v>0</v>
      </c>
      <c r="K179" s="160" t="n">
        <f aca="false">K180</f>
        <v>0</v>
      </c>
      <c r="L179" s="163" t="n">
        <f aca="false">L180</f>
        <v>0</v>
      </c>
      <c r="M179" s="159" t="n">
        <f aca="false">M180</f>
        <v>2619900</v>
      </c>
      <c r="N179" s="159" t="n">
        <f aca="false">N180</f>
        <v>0</v>
      </c>
      <c r="O179" s="162" t="n">
        <f aca="false">O180</f>
        <v>2619900</v>
      </c>
      <c r="P179" s="160" t="n">
        <f aca="false">P180</f>
        <v>0</v>
      </c>
      <c r="Q179" s="160" t="n">
        <f aca="false">Q180</f>
        <v>0</v>
      </c>
      <c r="R179" s="163" t="n">
        <f aca="false">R180</f>
        <v>0</v>
      </c>
      <c r="S179" s="159" t="n">
        <f aca="false">S180</f>
        <v>2619900</v>
      </c>
      <c r="T179" s="159" t="n">
        <f aca="false">T180</f>
        <v>0</v>
      </c>
      <c r="U179" s="162" t="n">
        <f aca="false">U180</f>
        <v>2619900</v>
      </c>
      <c r="V179" s="160" t="n">
        <f aca="false">V180</f>
        <v>0</v>
      </c>
      <c r="W179" s="160" t="n">
        <f aca="false">W180</f>
        <v>0</v>
      </c>
      <c r="X179" s="163" t="n">
        <f aca="false">X180</f>
        <v>0</v>
      </c>
      <c r="Y179" s="159" t="n">
        <f aca="false">Y180</f>
        <v>2619900</v>
      </c>
      <c r="Z179" s="159" t="n">
        <f aca="false">Z180</f>
        <v>0</v>
      </c>
      <c r="AA179" s="162" t="n">
        <f aca="false">AA180</f>
        <v>2619900</v>
      </c>
      <c r="AB179" s="160" t="n">
        <f aca="false">AB180</f>
        <v>0</v>
      </c>
      <c r="AC179" s="160" t="n">
        <f aca="false">AC180</f>
        <v>0</v>
      </c>
      <c r="AD179" s="163" t="n">
        <f aca="false">AD180</f>
        <v>0</v>
      </c>
      <c r="AE179" s="159" t="n">
        <f aca="false">AE180</f>
        <v>2619900</v>
      </c>
      <c r="AF179" s="159" t="n">
        <f aca="false">AF180</f>
        <v>0</v>
      </c>
      <c r="AG179" s="162" t="n">
        <f aca="false">AG180</f>
        <v>2619900</v>
      </c>
      <c r="AH179" s="161" t="n">
        <f aca="false">AH180</f>
        <v>0</v>
      </c>
      <c r="AI179" s="161" t="n">
        <f aca="false">AI180</f>
        <v>0</v>
      </c>
      <c r="AJ179" s="164" t="n">
        <f aca="false">AJ180</f>
        <v>0</v>
      </c>
      <c r="AK179" s="159" t="n">
        <f aca="false">AK180</f>
        <v>2619900</v>
      </c>
      <c r="AL179" s="159" t="n">
        <f aca="false">AL180</f>
        <v>0</v>
      </c>
      <c r="AM179" s="162" t="n">
        <f aca="false">AM180</f>
        <v>2619900</v>
      </c>
      <c r="AN179" s="161" t="n">
        <f aca="false">AN180</f>
        <v>868774.49</v>
      </c>
      <c r="AO179" s="161" t="n">
        <f aca="false">AO180</f>
        <v>868774.49</v>
      </c>
      <c r="AP179" s="164" t="n">
        <f aca="false">AP180</f>
        <v>0</v>
      </c>
      <c r="AQ179" s="159" t="n">
        <v>3488674.49</v>
      </c>
      <c r="AR179" s="159" t="n">
        <v>868774.49</v>
      </c>
      <c r="AS179" s="162" t="n">
        <v>2619900</v>
      </c>
    </row>
    <row r="180" s="29" customFormat="true" ht="28.5" hidden="false" customHeight="false" outlineLevel="0" collapsed="false">
      <c r="A180" s="74"/>
      <c r="B180" s="59" t="s">
        <v>123</v>
      </c>
      <c r="C180" s="60" t="s">
        <v>39</v>
      </c>
      <c r="D180" s="60" t="s">
        <v>47</v>
      </c>
      <c r="E180" s="60" t="s">
        <v>124</v>
      </c>
      <c r="F180" s="60"/>
      <c r="G180" s="165" t="n">
        <f aca="false">G181</f>
        <v>2619900</v>
      </c>
      <c r="H180" s="165" t="n">
        <f aca="false">H181</f>
        <v>0</v>
      </c>
      <c r="I180" s="166" t="n">
        <f aca="false">I181</f>
        <v>2619900</v>
      </c>
      <c r="J180" s="167" t="n">
        <f aca="false">J181</f>
        <v>0</v>
      </c>
      <c r="K180" s="167" t="n">
        <f aca="false">K181</f>
        <v>0</v>
      </c>
      <c r="L180" s="168" t="n">
        <f aca="false">L181</f>
        <v>0</v>
      </c>
      <c r="M180" s="165" t="n">
        <f aca="false">M181</f>
        <v>2619900</v>
      </c>
      <c r="N180" s="165" t="n">
        <f aca="false">N181</f>
        <v>0</v>
      </c>
      <c r="O180" s="166" t="n">
        <f aca="false">O181</f>
        <v>2619900</v>
      </c>
      <c r="P180" s="167" t="n">
        <f aca="false">P181</f>
        <v>0</v>
      </c>
      <c r="Q180" s="167" t="n">
        <f aca="false">Q181</f>
        <v>0</v>
      </c>
      <c r="R180" s="168" t="n">
        <f aca="false">R181</f>
        <v>0</v>
      </c>
      <c r="S180" s="165" t="n">
        <f aca="false">S181</f>
        <v>2619900</v>
      </c>
      <c r="T180" s="165" t="n">
        <f aca="false">T181</f>
        <v>0</v>
      </c>
      <c r="U180" s="166" t="n">
        <f aca="false">U181</f>
        <v>2619900</v>
      </c>
      <c r="V180" s="167" t="n">
        <f aca="false">V181</f>
        <v>0</v>
      </c>
      <c r="W180" s="167" t="n">
        <f aca="false">W181</f>
        <v>0</v>
      </c>
      <c r="X180" s="168" t="n">
        <f aca="false">X181</f>
        <v>0</v>
      </c>
      <c r="Y180" s="165" t="n">
        <f aca="false">Y181</f>
        <v>2619900</v>
      </c>
      <c r="Z180" s="165" t="n">
        <f aca="false">Z181</f>
        <v>0</v>
      </c>
      <c r="AA180" s="166" t="n">
        <f aca="false">AA181</f>
        <v>2619900</v>
      </c>
      <c r="AB180" s="167" t="n">
        <f aca="false">AB181</f>
        <v>0</v>
      </c>
      <c r="AC180" s="167" t="n">
        <f aca="false">AC181</f>
        <v>0</v>
      </c>
      <c r="AD180" s="168" t="n">
        <f aca="false">AD181</f>
        <v>0</v>
      </c>
      <c r="AE180" s="165" t="n">
        <f aca="false">AE181</f>
        <v>2619900</v>
      </c>
      <c r="AF180" s="165" t="n">
        <f aca="false">AF181</f>
        <v>0</v>
      </c>
      <c r="AG180" s="166" t="n">
        <f aca="false">AG181</f>
        <v>2619900</v>
      </c>
      <c r="AH180" s="169" t="n">
        <f aca="false">AH181</f>
        <v>0</v>
      </c>
      <c r="AI180" s="169" t="n">
        <f aca="false">AI181</f>
        <v>0</v>
      </c>
      <c r="AJ180" s="170" t="n">
        <f aca="false">AJ181</f>
        <v>0</v>
      </c>
      <c r="AK180" s="165" t="n">
        <f aca="false">AK181</f>
        <v>2619900</v>
      </c>
      <c r="AL180" s="165" t="n">
        <f aca="false">AL181</f>
        <v>0</v>
      </c>
      <c r="AM180" s="166" t="n">
        <f aca="false">AM181</f>
        <v>2619900</v>
      </c>
      <c r="AN180" s="169" t="n">
        <f aca="false">AN181</f>
        <v>868774.49</v>
      </c>
      <c r="AO180" s="169" t="n">
        <f aca="false">AO181</f>
        <v>868774.49</v>
      </c>
      <c r="AP180" s="170" t="n">
        <f aca="false">AP181</f>
        <v>0</v>
      </c>
      <c r="AQ180" s="165" t="n">
        <v>3488674.49</v>
      </c>
      <c r="AR180" s="165" t="n">
        <v>868774.49</v>
      </c>
      <c r="AS180" s="166" t="n">
        <v>2619900</v>
      </c>
    </row>
    <row r="181" s="29" customFormat="true" ht="42.75" hidden="false" customHeight="false" outlineLevel="0" collapsed="false">
      <c r="A181" s="74"/>
      <c r="B181" s="59" t="s">
        <v>125</v>
      </c>
      <c r="C181" s="60" t="s">
        <v>39</v>
      </c>
      <c r="D181" s="60" t="s">
        <v>47</v>
      </c>
      <c r="E181" s="60" t="s">
        <v>126</v>
      </c>
      <c r="F181" s="60"/>
      <c r="G181" s="165" t="n">
        <f aca="false">G182+G186+G190</f>
        <v>2619900</v>
      </c>
      <c r="H181" s="165" t="n">
        <f aca="false">H182+H186+H190</f>
        <v>0</v>
      </c>
      <c r="I181" s="165" t="n">
        <f aca="false">I182+I186+I190</f>
        <v>2619900</v>
      </c>
      <c r="J181" s="167" t="n">
        <f aca="false">J182+J186+J190</f>
        <v>0</v>
      </c>
      <c r="K181" s="167" t="n">
        <f aca="false">K182+K186+K190</f>
        <v>0</v>
      </c>
      <c r="L181" s="167" t="n">
        <f aca="false">L182+L186+L190</f>
        <v>0</v>
      </c>
      <c r="M181" s="165" t="n">
        <f aca="false">M182+M186+M190</f>
        <v>2619900</v>
      </c>
      <c r="N181" s="165" t="n">
        <f aca="false">N182+N186+N190</f>
        <v>0</v>
      </c>
      <c r="O181" s="165" t="n">
        <f aca="false">O182+O186+O190</f>
        <v>2619900</v>
      </c>
      <c r="P181" s="167" t="n">
        <f aca="false">P182+P186+P190</f>
        <v>0</v>
      </c>
      <c r="Q181" s="167" t="n">
        <f aca="false">Q182+Q186+Q190</f>
        <v>0</v>
      </c>
      <c r="R181" s="167" t="n">
        <f aca="false">R182+R186+R190</f>
        <v>0</v>
      </c>
      <c r="S181" s="165" t="n">
        <f aca="false">S182+S186+S190</f>
        <v>2619900</v>
      </c>
      <c r="T181" s="165" t="n">
        <f aca="false">T182+T186+T190</f>
        <v>0</v>
      </c>
      <c r="U181" s="165" t="n">
        <f aca="false">U182+U186+U190</f>
        <v>2619900</v>
      </c>
      <c r="V181" s="167" t="n">
        <f aca="false">V182+V186+V190</f>
        <v>0</v>
      </c>
      <c r="W181" s="167" t="n">
        <f aca="false">W182+W186+W190</f>
        <v>0</v>
      </c>
      <c r="X181" s="167" t="n">
        <f aca="false">X182+X186+X190</f>
        <v>0</v>
      </c>
      <c r="Y181" s="165" t="n">
        <f aca="false">Y182+Y186+Y190</f>
        <v>2619900</v>
      </c>
      <c r="Z181" s="165" t="n">
        <f aca="false">Z182+Z186+Z190</f>
        <v>0</v>
      </c>
      <c r="AA181" s="165" t="n">
        <f aca="false">AA182+AA186+AA190</f>
        <v>2619900</v>
      </c>
      <c r="AB181" s="167" t="n">
        <f aca="false">AB182+AB186+AB190</f>
        <v>0</v>
      </c>
      <c r="AC181" s="167" t="n">
        <f aca="false">AC182+AC186+AC190</f>
        <v>0</v>
      </c>
      <c r="AD181" s="167" t="n">
        <f aca="false">AD182+AD186+AD190</f>
        <v>0</v>
      </c>
      <c r="AE181" s="165" t="n">
        <f aca="false">AE182+AE186+AE190</f>
        <v>2619900</v>
      </c>
      <c r="AF181" s="165" t="n">
        <f aca="false">AF182+AF186+AF190</f>
        <v>0</v>
      </c>
      <c r="AG181" s="165" t="n">
        <f aca="false">AG182+AG186+AG190</f>
        <v>2619900</v>
      </c>
      <c r="AH181" s="169" t="n">
        <f aca="false">AH182+AH186+AH190</f>
        <v>0</v>
      </c>
      <c r="AI181" s="169" t="n">
        <f aca="false">AI182+AI186+AI190</f>
        <v>0</v>
      </c>
      <c r="AJ181" s="169" t="n">
        <f aca="false">AJ182+AJ186+AJ190</f>
        <v>0</v>
      </c>
      <c r="AK181" s="165" t="n">
        <f aca="false">AK182+AK186+AK190</f>
        <v>2619900</v>
      </c>
      <c r="AL181" s="165" t="n">
        <f aca="false">AL182+AL186+AL190</f>
        <v>0</v>
      </c>
      <c r="AM181" s="165" t="n">
        <f aca="false">AM182+AM186+AM190</f>
        <v>2619900</v>
      </c>
      <c r="AN181" s="169" t="n">
        <f aca="false">AN182+AN186+AN190</f>
        <v>868774.49</v>
      </c>
      <c r="AO181" s="169" t="n">
        <f aca="false">AO182+AO186+AO190</f>
        <v>868774.49</v>
      </c>
      <c r="AP181" s="169" t="n">
        <f aca="false">AP182+AP186+AP190</f>
        <v>0</v>
      </c>
      <c r="AQ181" s="165" t="n">
        <v>3488674.49</v>
      </c>
      <c r="AR181" s="165" t="n">
        <v>868774.49</v>
      </c>
      <c r="AS181" s="165" t="n">
        <v>2619900</v>
      </c>
    </row>
    <row r="182" s="29" customFormat="true" ht="85.5" hidden="false" customHeight="false" outlineLevel="0" collapsed="false">
      <c r="A182" s="74"/>
      <c r="B182" s="59" t="s">
        <v>444</v>
      </c>
      <c r="C182" s="60" t="s">
        <v>39</v>
      </c>
      <c r="D182" s="60" t="s">
        <v>47</v>
      </c>
      <c r="E182" s="60" t="s">
        <v>126</v>
      </c>
      <c r="F182" s="60" t="s">
        <v>445</v>
      </c>
      <c r="G182" s="165" t="n">
        <f aca="false">G183</f>
        <v>2571900</v>
      </c>
      <c r="H182" s="165" t="n">
        <f aca="false">H183</f>
        <v>0</v>
      </c>
      <c r="I182" s="165" t="n">
        <f aca="false">I183</f>
        <v>2571900</v>
      </c>
      <c r="J182" s="167" t="n">
        <f aca="false">J183</f>
        <v>0</v>
      </c>
      <c r="K182" s="167" t="n">
        <f aca="false">K183</f>
        <v>0</v>
      </c>
      <c r="L182" s="167" t="n">
        <f aca="false">L183</f>
        <v>0</v>
      </c>
      <c r="M182" s="165" t="n">
        <f aca="false">M183</f>
        <v>2571900</v>
      </c>
      <c r="N182" s="165" t="n">
        <f aca="false">N183</f>
        <v>0</v>
      </c>
      <c r="O182" s="165" t="n">
        <f aca="false">O183</f>
        <v>2571900</v>
      </c>
      <c r="P182" s="167" t="n">
        <f aca="false">P183</f>
        <v>-45196.87</v>
      </c>
      <c r="Q182" s="167" t="n">
        <f aca="false">Q183</f>
        <v>0</v>
      </c>
      <c r="R182" s="167" t="n">
        <f aca="false">R183</f>
        <v>-45196.87</v>
      </c>
      <c r="S182" s="165" t="n">
        <f aca="false">S183</f>
        <v>2526703.13</v>
      </c>
      <c r="T182" s="165" t="n">
        <f aca="false">T183</f>
        <v>0</v>
      </c>
      <c r="U182" s="165" t="n">
        <f aca="false">U183</f>
        <v>2526703.13</v>
      </c>
      <c r="V182" s="167" t="n">
        <f aca="false">V183</f>
        <v>0</v>
      </c>
      <c r="W182" s="167" t="n">
        <f aca="false">W183</f>
        <v>0</v>
      </c>
      <c r="X182" s="167" t="n">
        <f aca="false">X183</f>
        <v>0</v>
      </c>
      <c r="Y182" s="165" t="n">
        <f aca="false">Y183</f>
        <v>2526703.13</v>
      </c>
      <c r="Z182" s="165" t="n">
        <f aca="false">Z183</f>
        <v>0</v>
      </c>
      <c r="AA182" s="165" t="n">
        <f aca="false">AA183</f>
        <v>2526703.13</v>
      </c>
      <c r="AB182" s="167" t="n">
        <f aca="false">AB183</f>
        <v>0</v>
      </c>
      <c r="AC182" s="167" t="n">
        <f aca="false">AC183</f>
        <v>0</v>
      </c>
      <c r="AD182" s="167" t="n">
        <f aca="false">AD183</f>
        <v>0</v>
      </c>
      <c r="AE182" s="165" t="n">
        <f aca="false">AE183</f>
        <v>2526703.13</v>
      </c>
      <c r="AF182" s="165" t="n">
        <f aca="false">AF183</f>
        <v>0</v>
      </c>
      <c r="AG182" s="165" t="n">
        <f aca="false">AG183</f>
        <v>2526703.13</v>
      </c>
      <c r="AH182" s="169" t="n">
        <f aca="false">AH183</f>
        <v>0</v>
      </c>
      <c r="AI182" s="169" t="n">
        <f aca="false">AI183</f>
        <v>0</v>
      </c>
      <c r="AJ182" s="169" t="n">
        <f aca="false">AJ183</f>
        <v>0</v>
      </c>
      <c r="AK182" s="165" t="n">
        <f aca="false">AK183</f>
        <v>2526703.13</v>
      </c>
      <c r="AL182" s="165" t="n">
        <f aca="false">AL183</f>
        <v>0</v>
      </c>
      <c r="AM182" s="165" t="n">
        <f aca="false">AM183</f>
        <v>2526703.13</v>
      </c>
      <c r="AN182" s="169" t="n">
        <f aca="false">AN183</f>
        <v>868774.49</v>
      </c>
      <c r="AO182" s="169" t="n">
        <f aca="false">AO183</f>
        <v>868774.49</v>
      </c>
      <c r="AP182" s="169" t="n">
        <f aca="false">AP183</f>
        <v>0</v>
      </c>
      <c r="AQ182" s="165" t="n">
        <v>3395477.62</v>
      </c>
      <c r="AR182" s="165" t="n">
        <v>868774.49</v>
      </c>
      <c r="AS182" s="165" t="n">
        <v>2526703.13</v>
      </c>
    </row>
    <row r="183" s="29" customFormat="true" ht="28.5" hidden="false" customHeight="false" outlineLevel="0" collapsed="false">
      <c r="A183" s="74"/>
      <c r="B183" s="59" t="s">
        <v>446</v>
      </c>
      <c r="C183" s="60" t="s">
        <v>39</v>
      </c>
      <c r="D183" s="60" t="s">
        <v>47</v>
      </c>
      <c r="E183" s="60" t="s">
        <v>126</v>
      </c>
      <c r="F183" s="60" t="s">
        <v>447</v>
      </c>
      <c r="G183" s="165" t="n">
        <f aca="false">G184+G185</f>
        <v>2571900</v>
      </c>
      <c r="H183" s="165" t="n">
        <f aca="false">H184+H185</f>
        <v>0</v>
      </c>
      <c r="I183" s="165" t="n">
        <f aca="false">I184+I185</f>
        <v>2571900</v>
      </c>
      <c r="J183" s="167" t="n">
        <f aca="false">J184+J185</f>
        <v>0</v>
      </c>
      <c r="K183" s="167" t="n">
        <f aca="false">K184+K185</f>
        <v>0</v>
      </c>
      <c r="L183" s="167" t="n">
        <f aca="false">L184+L185</f>
        <v>0</v>
      </c>
      <c r="M183" s="165" t="n">
        <f aca="false">M184+M185</f>
        <v>2571900</v>
      </c>
      <c r="N183" s="165" t="n">
        <f aca="false">N184+N185</f>
        <v>0</v>
      </c>
      <c r="O183" s="165" t="n">
        <f aca="false">O184+O185</f>
        <v>2571900</v>
      </c>
      <c r="P183" s="167" t="n">
        <f aca="false">P184+P185</f>
        <v>-45196.87</v>
      </c>
      <c r="Q183" s="167" t="n">
        <f aca="false">Q184+Q185</f>
        <v>0</v>
      </c>
      <c r="R183" s="167" t="n">
        <f aca="false">R184+R185</f>
        <v>-45196.87</v>
      </c>
      <c r="S183" s="165" t="n">
        <f aca="false">S184+S185</f>
        <v>2526703.13</v>
      </c>
      <c r="T183" s="165" t="n">
        <f aca="false">T184+T185</f>
        <v>0</v>
      </c>
      <c r="U183" s="165" t="n">
        <f aca="false">U184+U185</f>
        <v>2526703.13</v>
      </c>
      <c r="V183" s="167" t="n">
        <f aca="false">V184+V185</f>
        <v>0</v>
      </c>
      <c r="W183" s="167" t="n">
        <f aca="false">W184+W185</f>
        <v>0</v>
      </c>
      <c r="X183" s="167" t="n">
        <f aca="false">X184+X185</f>
        <v>0</v>
      </c>
      <c r="Y183" s="165" t="n">
        <f aca="false">Y184+Y185</f>
        <v>2526703.13</v>
      </c>
      <c r="Z183" s="165" t="n">
        <f aca="false">Z184+Z185</f>
        <v>0</v>
      </c>
      <c r="AA183" s="165" t="n">
        <f aca="false">AA184+AA185</f>
        <v>2526703.13</v>
      </c>
      <c r="AB183" s="167" t="n">
        <f aca="false">AB184+AB185</f>
        <v>0</v>
      </c>
      <c r="AC183" s="167" t="n">
        <f aca="false">AC184+AC185</f>
        <v>0</v>
      </c>
      <c r="AD183" s="167" t="n">
        <f aca="false">AD184+AD185</f>
        <v>0</v>
      </c>
      <c r="AE183" s="165" t="n">
        <f aca="false">AE184+AE185</f>
        <v>2526703.13</v>
      </c>
      <c r="AF183" s="165" t="n">
        <f aca="false">AF184+AF185</f>
        <v>0</v>
      </c>
      <c r="AG183" s="165" t="n">
        <f aca="false">AG184+AG185</f>
        <v>2526703.13</v>
      </c>
      <c r="AH183" s="169" t="n">
        <f aca="false">AH184+AH185</f>
        <v>0</v>
      </c>
      <c r="AI183" s="169" t="n">
        <f aca="false">AI184+AI185</f>
        <v>0</v>
      </c>
      <c r="AJ183" s="169" t="n">
        <f aca="false">AJ184+AJ185</f>
        <v>0</v>
      </c>
      <c r="AK183" s="165" t="n">
        <f aca="false">AK184+AK185</f>
        <v>2526703.13</v>
      </c>
      <c r="AL183" s="165" t="n">
        <f aca="false">AL184+AL185</f>
        <v>0</v>
      </c>
      <c r="AM183" s="165" t="n">
        <f aca="false">AM184+AM185</f>
        <v>2526703.13</v>
      </c>
      <c r="AN183" s="169" t="n">
        <f aca="false">AN184+AN185</f>
        <v>868774.49</v>
      </c>
      <c r="AO183" s="169" t="n">
        <f aca="false">AO184+AO185</f>
        <v>868774.49</v>
      </c>
      <c r="AP183" s="169" t="n">
        <f aca="false">AP184+AP185</f>
        <v>0</v>
      </c>
      <c r="AQ183" s="165" t="n">
        <v>3395477.62</v>
      </c>
      <c r="AR183" s="165" t="n">
        <v>868774.49</v>
      </c>
      <c r="AS183" s="165" t="n">
        <v>2526703.13</v>
      </c>
    </row>
    <row r="184" s="29" customFormat="true" ht="15" hidden="false" customHeight="false" outlineLevel="0" collapsed="false">
      <c r="A184" s="74"/>
      <c r="B184" s="59" t="s">
        <v>448</v>
      </c>
      <c r="C184" s="60" t="s">
        <v>39</v>
      </c>
      <c r="D184" s="60" t="s">
        <v>47</v>
      </c>
      <c r="E184" s="60" t="s">
        <v>126</v>
      </c>
      <c r="F184" s="60" t="s">
        <v>449</v>
      </c>
      <c r="G184" s="165" t="n">
        <f aca="false">H184+I184</f>
        <v>2571900</v>
      </c>
      <c r="H184" s="165"/>
      <c r="I184" s="166" t="n">
        <f aca="false">2572000-100</f>
        <v>2571900</v>
      </c>
      <c r="J184" s="167" t="n">
        <f aca="false">K184+L184</f>
        <v>0</v>
      </c>
      <c r="K184" s="167"/>
      <c r="L184" s="168"/>
      <c r="M184" s="165" t="n">
        <f aca="false">N184+O184</f>
        <v>2571900</v>
      </c>
      <c r="N184" s="165" t="n">
        <f aca="false">H184+K184</f>
        <v>0</v>
      </c>
      <c r="O184" s="165" t="n">
        <f aca="false">I184+L184</f>
        <v>2571900</v>
      </c>
      <c r="P184" s="167" t="n">
        <f aca="false">Q184+R184</f>
        <v>-45196.87</v>
      </c>
      <c r="Q184" s="167"/>
      <c r="R184" s="168" t="n">
        <v>-45196.87</v>
      </c>
      <c r="S184" s="165" t="n">
        <f aca="false">T184+U184</f>
        <v>2526703.13</v>
      </c>
      <c r="T184" s="165" t="n">
        <f aca="false">N184+Q184</f>
        <v>0</v>
      </c>
      <c r="U184" s="165" t="n">
        <f aca="false">O184+R184</f>
        <v>2526703.13</v>
      </c>
      <c r="V184" s="167" t="n">
        <f aca="false">W184+X184</f>
        <v>0</v>
      </c>
      <c r="W184" s="167"/>
      <c r="X184" s="168"/>
      <c r="Y184" s="165" t="n">
        <f aca="false">Z184+AA184</f>
        <v>2526703.13</v>
      </c>
      <c r="Z184" s="165" t="n">
        <f aca="false">T184+W184</f>
        <v>0</v>
      </c>
      <c r="AA184" s="165" t="n">
        <f aca="false">U184+X184</f>
        <v>2526703.13</v>
      </c>
      <c r="AB184" s="167" t="n">
        <f aca="false">AC184+AD184</f>
        <v>0</v>
      </c>
      <c r="AC184" s="167"/>
      <c r="AD184" s="168"/>
      <c r="AE184" s="165" t="n">
        <f aca="false">AF184+AG184</f>
        <v>2526703.13</v>
      </c>
      <c r="AF184" s="165" t="n">
        <f aca="false">Z184+AC184</f>
        <v>0</v>
      </c>
      <c r="AG184" s="165" t="n">
        <f aca="false">AA184+AD184</f>
        <v>2526703.13</v>
      </c>
      <c r="AH184" s="169" t="n">
        <f aca="false">AI184+AJ184</f>
        <v>-56944</v>
      </c>
      <c r="AI184" s="169" t="n">
        <v>-56944</v>
      </c>
      <c r="AJ184" s="170"/>
      <c r="AK184" s="165" t="n">
        <f aca="false">AL184+AM184</f>
        <v>2469759.13</v>
      </c>
      <c r="AL184" s="165" t="n">
        <f aca="false">AF184+AI184</f>
        <v>-56944</v>
      </c>
      <c r="AM184" s="165" t="n">
        <f aca="false">AG184+AJ184</f>
        <v>2526703.13</v>
      </c>
      <c r="AN184" s="169" t="n">
        <f aca="false">AO184+AP184</f>
        <v>868774.49</v>
      </c>
      <c r="AO184" s="169" t="n">
        <v>868774.49</v>
      </c>
      <c r="AP184" s="170"/>
      <c r="AQ184" s="165" t="n">
        <v>3338533.62</v>
      </c>
      <c r="AR184" s="165" t="n">
        <v>811830.49</v>
      </c>
      <c r="AS184" s="165" t="n">
        <v>2526703.13</v>
      </c>
    </row>
    <row r="185" s="29" customFormat="true" ht="28.5" hidden="false" customHeight="false" outlineLevel="0" collapsed="false">
      <c r="A185" s="74"/>
      <c r="B185" s="59" t="s">
        <v>450</v>
      </c>
      <c r="C185" s="60" t="s">
        <v>39</v>
      </c>
      <c r="D185" s="60" t="s">
        <v>47</v>
      </c>
      <c r="E185" s="60" t="s">
        <v>126</v>
      </c>
      <c r="F185" s="60" t="s">
        <v>451</v>
      </c>
      <c r="G185" s="165" t="n">
        <f aca="false">H185+I185</f>
        <v>0</v>
      </c>
      <c r="H185" s="165"/>
      <c r="I185" s="166"/>
      <c r="J185" s="167" t="n">
        <f aca="false">K185+L185</f>
        <v>0</v>
      </c>
      <c r="K185" s="167"/>
      <c r="L185" s="168"/>
      <c r="M185" s="165" t="n">
        <f aca="false">N185+O185</f>
        <v>0</v>
      </c>
      <c r="N185" s="165" t="n">
        <f aca="false">H185+K185</f>
        <v>0</v>
      </c>
      <c r="O185" s="165" t="n">
        <f aca="false">I185+L185</f>
        <v>0</v>
      </c>
      <c r="P185" s="167" t="n">
        <f aca="false">Q185+R185</f>
        <v>0</v>
      </c>
      <c r="Q185" s="167"/>
      <c r="R185" s="168"/>
      <c r="S185" s="165" t="n">
        <f aca="false">T185+U185</f>
        <v>0</v>
      </c>
      <c r="T185" s="165" t="n">
        <f aca="false">N185+Q185</f>
        <v>0</v>
      </c>
      <c r="U185" s="165" t="n">
        <f aca="false">O185+R185</f>
        <v>0</v>
      </c>
      <c r="V185" s="167" t="n">
        <f aca="false">W185+X185</f>
        <v>0</v>
      </c>
      <c r="W185" s="167"/>
      <c r="X185" s="168"/>
      <c r="Y185" s="165" t="n">
        <f aca="false">Z185+AA185</f>
        <v>0</v>
      </c>
      <c r="Z185" s="165" t="n">
        <f aca="false">T185+W185</f>
        <v>0</v>
      </c>
      <c r="AA185" s="165" t="n">
        <f aca="false">U185+X185</f>
        <v>0</v>
      </c>
      <c r="AB185" s="167" t="n">
        <f aca="false">AC185+AD185</f>
        <v>0</v>
      </c>
      <c r="AC185" s="167"/>
      <c r="AD185" s="168"/>
      <c r="AE185" s="165" t="n">
        <f aca="false">AF185+AG185</f>
        <v>0</v>
      </c>
      <c r="AF185" s="165" t="n">
        <f aca="false">Z185+AC185</f>
        <v>0</v>
      </c>
      <c r="AG185" s="165" t="n">
        <f aca="false">AA185+AD185</f>
        <v>0</v>
      </c>
      <c r="AH185" s="169" t="n">
        <f aca="false">AI185+AJ185</f>
        <v>56944</v>
      </c>
      <c r="AI185" s="169" t="n">
        <v>56944</v>
      </c>
      <c r="AJ185" s="170"/>
      <c r="AK185" s="165" t="n">
        <f aca="false">AL185+AM185</f>
        <v>56944</v>
      </c>
      <c r="AL185" s="165" t="n">
        <f aca="false">AF185+AI185</f>
        <v>56944</v>
      </c>
      <c r="AM185" s="165" t="n">
        <f aca="false">AG185+AJ185</f>
        <v>0</v>
      </c>
      <c r="AN185" s="169" t="n">
        <f aca="false">AO185+AP185</f>
        <v>0</v>
      </c>
      <c r="AO185" s="169"/>
      <c r="AP185" s="170"/>
      <c r="AQ185" s="165" t="n">
        <v>56944</v>
      </c>
      <c r="AR185" s="165" t="n">
        <v>56944</v>
      </c>
      <c r="AS185" s="165" t="n">
        <v>0</v>
      </c>
    </row>
    <row r="186" s="29" customFormat="true" ht="28.5" hidden="false" customHeight="false" outlineLevel="0" collapsed="false">
      <c r="A186" s="74"/>
      <c r="B186" s="59" t="s">
        <v>452</v>
      </c>
      <c r="C186" s="60" t="s">
        <v>39</v>
      </c>
      <c r="D186" s="60" t="s">
        <v>47</v>
      </c>
      <c r="E186" s="60" t="s">
        <v>126</v>
      </c>
      <c r="F186" s="60" t="s">
        <v>453</v>
      </c>
      <c r="G186" s="165" t="n">
        <f aca="false">G187</f>
        <v>48000</v>
      </c>
      <c r="H186" s="165" t="n">
        <f aca="false">H187</f>
        <v>0</v>
      </c>
      <c r="I186" s="165" t="n">
        <f aca="false">I187</f>
        <v>48000</v>
      </c>
      <c r="J186" s="167" t="n">
        <f aca="false">J187</f>
        <v>0</v>
      </c>
      <c r="K186" s="167" t="n">
        <f aca="false">K187</f>
        <v>0</v>
      </c>
      <c r="L186" s="167" t="n">
        <f aca="false">L187</f>
        <v>0</v>
      </c>
      <c r="M186" s="165" t="n">
        <f aca="false">M187</f>
        <v>48000</v>
      </c>
      <c r="N186" s="165" t="n">
        <f aca="false">N187</f>
        <v>0</v>
      </c>
      <c r="O186" s="165" t="n">
        <f aca="false">O187</f>
        <v>48000</v>
      </c>
      <c r="P186" s="167" t="n">
        <f aca="false">P187</f>
        <v>45196.87</v>
      </c>
      <c r="Q186" s="167" t="n">
        <f aca="false">Q187</f>
        <v>0</v>
      </c>
      <c r="R186" s="167" t="n">
        <f aca="false">R187</f>
        <v>45196.87</v>
      </c>
      <c r="S186" s="165" t="n">
        <f aca="false">S187</f>
        <v>93196.87</v>
      </c>
      <c r="T186" s="165" t="n">
        <f aca="false">T187</f>
        <v>0</v>
      </c>
      <c r="U186" s="165" t="n">
        <f aca="false">U187</f>
        <v>93196.87</v>
      </c>
      <c r="V186" s="167" t="n">
        <f aca="false">V187</f>
        <v>0</v>
      </c>
      <c r="W186" s="167" t="n">
        <f aca="false">W187</f>
        <v>0</v>
      </c>
      <c r="X186" s="167" t="n">
        <f aca="false">X187</f>
        <v>0</v>
      </c>
      <c r="Y186" s="165" t="n">
        <f aca="false">Y187</f>
        <v>93196.87</v>
      </c>
      <c r="Z186" s="165" t="n">
        <f aca="false">Z187</f>
        <v>0</v>
      </c>
      <c r="AA186" s="165" t="n">
        <f aca="false">AA187</f>
        <v>93196.87</v>
      </c>
      <c r="AB186" s="167" t="n">
        <f aca="false">AB187</f>
        <v>0</v>
      </c>
      <c r="AC186" s="167" t="n">
        <f aca="false">AC187</f>
        <v>0</v>
      </c>
      <c r="AD186" s="167" t="n">
        <f aca="false">AD187</f>
        <v>0</v>
      </c>
      <c r="AE186" s="165" t="n">
        <f aca="false">AE187</f>
        <v>93196.87</v>
      </c>
      <c r="AF186" s="165" t="n">
        <f aca="false">AF187</f>
        <v>0</v>
      </c>
      <c r="AG186" s="165" t="n">
        <f aca="false">AG187</f>
        <v>93196.87</v>
      </c>
      <c r="AH186" s="169" t="n">
        <f aca="false">AH187</f>
        <v>0</v>
      </c>
      <c r="AI186" s="169" t="n">
        <f aca="false">AI187</f>
        <v>0</v>
      </c>
      <c r="AJ186" s="169" t="n">
        <f aca="false">AJ187</f>
        <v>0</v>
      </c>
      <c r="AK186" s="165" t="n">
        <f aca="false">AK187</f>
        <v>93196.87</v>
      </c>
      <c r="AL186" s="165" t="n">
        <f aca="false">AL187</f>
        <v>0</v>
      </c>
      <c r="AM186" s="165" t="n">
        <f aca="false">AM187</f>
        <v>93196.87</v>
      </c>
      <c r="AN186" s="169" t="n">
        <f aca="false">AN187</f>
        <v>0</v>
      </c>
      <c r="AO186" s="169" t="n">
        <f aca="false">AO187</f>
        <v>0</v>
      </c>
      <c r="AP186" s="169" t="n">
        <f aca="false">AP187</f>
        <v>0</v>
      </c>
      <c r="AQ186" s="165" t="n">
        <v>93196.87</v>
      </c>
      <c r="AR186" s="165" t="n">
        <v>0</v>
      </c>
      <c r="AS186" s="165" t="n">
        <v>93196.87</v>
      </c>
    </row>
    <row r="187" s="29" customFormat="true" ht="28.5" hidden="false" customHeight="false" outlineLevel="0" collapsed="false">
      <c r="A187" s="74"/>
      <c r="B187" s="59" t="s">
        <v>454</v>
      </c>
      <c r="C187" s="60" t="s">
        <v>39</v>
      </c>
      <c r="D187" s="60" t="s">
        <v>47</v>
      </c>
      <c r="E187" s="60" t="s">
        <v>126</v>
      </c>
      <c r="F187" s="60" t="s">
        <v>455</v>
      </c>
      <c r="G187" s="165" t="n">
        <f aca="false">G189+G188</f>
        <v>48000</v>
      </c>
      <c r="H187" s="165" t="n">
        <f aca="false">H189+H188</f>
        <v>0</v>
      </c>
      <c r="I187" s="165" t="n">
        <f aca="false">I189+I188</f>
        <v>48000</v>
      </c>
      <c r="J187" s="167" t="n">
        <f aca="false">J189+J188</f>
        <v>0</v>
      </c>
      <c r="K187" s="167" t="n">
        <f aca="false">K189+K188</f>
        <v>0</v>
      </c>
      <c r="L187" s="167" t="n">
        <f aca="false">L189+L188</f>
        <v>0</v>
      </c>
      <c r="M187" s="165" t="n">
        <f aca="false">M189+M188</f>
        <v>48000</v>
      </c>
      <c r="N187" s="165" t="n">
        <f aca="false">N189+N188</f>
        <v>0</v>
      </c>
      <c r="O187" s="165" t="n">
        <f aca="false">O189+O188</f>
        <v>48000</v>
      </c>
      <c r="P187" s="167" t="n">
        <f aca="false">P189+P188</f>
        <v>45196.87</v>
      </c>
      <c r="Q187" s="167" t="n">
        <f aca="false">Q189+Q188</f>
        <v>0</v>
      </c>
      <c r="R187" s="167" t="n">
        <f aca="false">R189+R188</f>
        <v>45196.87</v>
      </c>
      <c r="S187" s="165" t="n">
        <f aca="false">S189+S188</f>
        <v>93196.87</v>
      </c>
      <c r="T187" s="165" t="n">
        <f aca="false">T189+T188</f>
        <v>0</v>
      </c>
      <c r="U187" s="165" t="n">
        <f aca="false">U189+U188</f>
        <v>93196.87</v>
      </c>
      <c r="V187" s="167" t="n">
        <f aca="false">V189+V188</f>
        <v>0</v>
      </c>
      <c r="W187" s="167" t="n">
        <f aca="false">W189+W188</f>
        <v>0</v>
      </c>
      <c r="X187" s="167" t="n">
        <f aca="false">X189+X188</f>
        <v>0</v>
      </c>
      <c r="Y187" s="165" t="n">
        <f aca="false">Y189+Y188</f>
        <v>93196.87</v>
      </c>
      <c r="Z187" s="165" t="n">
        <f aca="false">Z189+Z188</f>
        <v>0</v>
      </c>
      <c r="AA187" s="165" t="n">
        <f aca="false">AA189+AA188</f>
        <v>93196.87</v>
      </c>
      <c r="AB187" s="167" t="n">
        <f aca="false">AB189+AB188</f>
        <v>0</v>
      </c>
      <c r="AC187" s="167" t="n">
        <f aca="false">AC189+AC188</f>
        <v>0</v>
      </c>
      <c r="AD187" s="167" t="n">
        <f aca="false">AD189+AD188</f>
        <v>0</v>
      </c>
      <c r="AE187" s="165" t="n">
        <f aca="false">AE189+AE188</f>
        <v>93196.87</v>
      </c>
      <c r="AF187" s="165" t="n">
        <f aca="false">AF189+AF188</f>
        <v>0</v>
      </c>
      <c r="AG187" s="165" t="n">
        <f aca="false">AG189+AG188</f>
        <v>93196.87</v>
      </c>
      <c r="AH187" s="169" t="n">
        <f aca="false">AH189+AH188</f>
        <v>0</v>
      </c>
      <c r="AI187" s="169" t="n">
        <f aca="false">AI189+AI188</f>
        <v>0</v>
      </c>
      <c r="AJ187" s="169" t="n">
        <f aca="false">AJ189+AJ188</f>
        <v>0</v>
      </c>
      <c r="AK187" s="165" t="n">
        <f aca="false">AK189+AK188</f>
        <v>93196.87</v>
      </c>
      <c r="AL187" s="165" t="n">
        <f aca="false">AL189+AL188</f>
        <v>0</v>
      </c>
      <c r="AM187" s="165" t="n">
        <f aca="false">AM189+AM188</f>
        <v>93196.87</v>
      </c>
      <c r="AN187" s="169" t="n">
        <f aca="false">AN189+AN188</f>
        <v>0</v>
      </c>
      <c r="AO187" s="169" t="n">
        <f aca="false">AO189+AO188</f>
        <v>0</v>
      </c>
      <c r="AP187" s="169" t="n">
        <f aca="false">AP189+AP188</f>
        <v>0</v>
      </c>
      <c r="AQ187" s="165" t="n">
        <v>93196.87</v>
      </c>
      <c r="AR187" s="165" t="n">
        <v>0</v>
      </c>
      <c r="AS187" s="165" t="n">
        <v>93196.87</v>
      </c>
    </row>
    <row r="188" s="29" customFormat="true" ht="42.75" hidden="false" customHeight="false" outlineLevel="0" collapsed="false">
      <c r="A188" s="74"/>
      <c r="B188" s="59" t="s">
        <v>458</v>
      </c>
      <c r="C188" s="60" t="s">
        <v>39</v>
      </c>
      <c r="D188" s="60" t="s">
        <v>47</v>
      </c>
      <c r="E188" s="60" t="s">
        <v>126</v>
      </c>
      <c r="F188" s="60" t="s">
        <v>459</v>
      </c>
      <c r="G188" s="165" t="n">
        <f aca="false">H188+I188</f>
        <v>0</v>
      </c>
      <c r="H188" s="165"/>
      <c r="I188" s="166"/>
      <c r="J188" s="167" t="n">
        <f aca="false">K188+L188</f>
        <v>18820.86</v>
      </c>
      <c r="K188" s="167"/>
      <c r="L188" s="167" t="n">
        <v>18820.86</v>
      </c>
      <c r="M188" s="165" t="n">
        <f aca="false">N188+O188</f>
        <v>18820.86</v>
      </c>
      <c r="N188" s="165" t="n">
        <f aca="false">H188+K188</f>
        <v>0</v>
      </c>
      <c r="O188" s="165" t="n">
        <f aca="false">I188+L188</f>
        <v>18820.86</v>
      </c>
      <c r="P188" s="167" t="n">
        <f aca="false">Q188+R188</f>
        <v>45196.87</v>
      </c>
      <c r="Q188" s="167"/>
      <c r="R188" s="167" t="n">
        <v>45196.87</v>
      </c>
      <c r="S188" s="165" t="n">
        <f aca="false">T188+U188</f>
        <v>64017.73</v>
      </c>
      <c r="T188" s="165" t="n">
        <f aca="false">N188+Q188</f>
        <v>0</v>
      </c>
      <c r="U188" s="165" t="n">
        <f aca="false">O188+R188</f>
        <v>64017.73</v>
      </c>
      <c r="V188" s="167" t="n">
        <f aca="false">W188+X188</f>
        <v>0</v>
      </c>
      <c r="W188" s="167"/>
      <c r="X188" s="167"/>
      <c r="Y188" s="165" t="n">
        <f aca="false">Z188+AA188</f>
        <v>64017.73</v>
      </c>
      <c r="Z188" s="165" t="n">
        <f aca="false">T188+W188</f>
        <v>0</v>
      </c>
      <c r="AA188" s="165" t="n">
        <f aca="false">U188+X188</f>
        <v>64017.73</v>
      </c>
      <c r="AB188" s="167" t="n">
        <f aca="false">AC188+AD188</f>
        <v>0</v>
      </c>
      <c r="AC188" s="167"/>
      <c r="AD188" s="167"/>
      <c r="AE188" s="165" t="n">
        <f aca="false">AF188+AG188</f>
        <v>64017.73</v>
      </c>
      <c r="AF188" s="165" t="n">
        <f aca="false">Z188+AC188</f>
        <v>0</v>
      </c>
      <c r="AG188" s="165" t="n">
        <f aca="false">AA188+AD188</f>
        <v>64017.73</v>
      </c>
      <c r="AH188" s="169" t="n">
        <f aca="false">AI188+AJ188</f>
        <v>0</v>
      </c>
      <c r="AI188" s="169"/>
      <c r="AJ188" s="169"/>
      <c r="AK188" s="165" t="n">
        <f aca="false">AL188+AM188</f>
        <v>64017.73</v>
      </c>
      <c r="AL188" s="165" t="n">
        <f aca="false">AF188+AI188</f>
        <v>0</v>
      </c>
      <c r="AM188" s="165" t="n">
        <f aca="false">AG188+AJ188</f>
        <v>64017.73</v>
      </c>
      <c r="AN188" s="169" t="n">
        <f aca="false">AO188+AP188</f>
        <v>0</v>
      </c>
      <c r="AO188" s="169"/>
      <c r="AP188" s="169"/>
      <c r="AQ188" s="165" t="n">
        <v>64017.73</v>
      </c>
      <c r="AR188" s="165" t="n">
        <v>0</v>
      </c>
      <c r="AS188" s="165" t="n">
        <v>64017.73</v>
      </c>
    </row>
    <row r="189" s="29" customFormat="true" ht="28.5" hidden="false" customHeight="false" outlineLevel="0" collapsed="false">
      <c r="A189" s="74"/>
      <c r="B189" s="59" t="s">
        <v>456</v>
      </c>
      <c r="C189" s="60" t="s">
        <v>39</v>
      </c>
      <c r="D189" s="60" t="s">
        <v>47</v>
      </c>
      <c r="E189" s="60" t="s">
        <v>126</v>
      </c>
      <c r="F189" s="60" t="s">
        <v>457</v>
      </c>
      <c r="G189" s="165" t="n">
        <f aca="false">H189+I189</f>
        <v>48000</v>
      </c>
      <c r="H189" s="165"/>
      <c r="I189" s="166" t="n">
        <v>48000</v>
      </c>
      <c r="J189" s="167" t="n">
        <f aca="false">K189+L189</f>
        <v>-18820.86</v>
      </c>
      <c r="K189" s="167"/>
      <c r="L189" s="167" t="n">
        <v>-18820.86</v>
      </c>
      <c r="M189" s="165" t="n">
        <f aca="false">N189+O189</f>
        <v>29179.14</v>
      </c>
      <c r="N189" s="165" t="n">
        <f aca="false">H189+K189</f>
        <v>0</v>
      </c>
      <c r="O189" s="165" t="n">
        <f aca="false">I189+L189</f>
        <v>29179.14</v>
      </c>
      <c r="P189" s="167" t="n">
        <f aca="false">Q189+R189</f>
        <v>0</v>
      </c>
      <c r="Q189" s="167"/>
      <c r="R189" s="167"/>
      <c r="S189" s="165" t="n">
        <f aca="false">T189+U189</f>
        <v>29179.14</v>
      </c>
      <c r="T189" s="165" t="n">
        <f aca="false">N189+Q189</f>
        <v>0</v>
      </c>
      <c r="U189" s="165" t="n">
        <f aca="false">O189+R189</f>
        <v>29179.14</v>
      </c>
      <c r="V189" s="167" t="n">
        <f aca="false">W189+X189</f>
        <v>0</v>
      </c>
      <c r="W189" s="167"/>
      <c r="X189" s="167"/>
      <c r="Y189" s="165" t="n">
        <f aca="false">Z189+AA189</f>
        <v>29179.14</v>
      </c>
      <c r="Z189" s="165" t="n">
        <f aca="false">T189+W189</f>
        <v>0</v>
      </c>
      <c r="AA189" s="165" t="n">
        <f aca="false">U189+X189</f>
        <v>29179.14</v>
      </c>
      <c r="AB189" s="167" t="n">
        <f aca="false">AC189+AD189</f>
        <v>0</v>
      </c>
      <c r="AC189" s="167"/>
      <c r="AD189" s="167"/>
      <c r="AE189" s="165" t="n">
        <f aca="false">AF189+AG189</f>
        <v>29179.14</v>
      </c>
      <c r="AF189" s="165" t="n">
        <f aca="false">Z189+AC189</f>
        <v>0</v>
      </c>
      <c r="AG189" s="165" t="n">
        <f aca="false">AA189+AD189</f>
        <v>29179.14</v>
      </c>
      <c r="AH189" s="169" t="n">
        <f aca="false">AI189+AJ189</f>
        <v>0</v>
      </c>
      <c r="AI189" s="169"/>
      <c r="AJ189" s="169"/>
      <c r="AK189" s="165" t="n">
        <f aca="false">AL189+AM189</f>
        <v>29179.14</v>
      </c>
      <c r="AL189" s="165" t="n">
        <f aca="false">AF189+AI189</f>
        <v>0</v>
      </c>
      <c r="AM189" s="165" t="n">
        <f aca="false">AG189+AJ189</f>
        <v>29179.14</v>
      </c>
      <c r="AN189" s="169" t="n">
        <f aca="false">AO189+AP189</f>
        <v>0</v>
      </c>
      <c r="AO189" s="169"/>
      <c r="AP189" s="169"/>
      <c r="AQ189" s="165" t="n">
        <v>29179.14</v>
      </c>
      <c r="AR189" s="165" t="n">
        <v>0</v>
      </c>
      <c r="AS189" s="165" t="n">
        <v>29179.14</v>
      </c>
    </row>
    <row r="190" s="29" customFormat="true" ht="15" hidden="false" customHeight="false" outlineLevel="0" collapsed="false">
      <c r="A190" s="74"/>
      <c r="B190" s="59" t="s">
        <v>460</v>
      </c>
      <c r="C190" s="60" t="s">
        <v>39</v>
      </c>
      <c r="D190" s="60" t="s">
        <v>47</v>
      </c>
      <c r="E190" s="60" t="s">
        <v>126</v>
      </c>
      <c r="F190" s="60" t="s">
        <v>461</v>
      </c>
      <c r="G190" s="165" t="n">
        <f aca="false">G191</f>
        <v>0</v>
      </c>
      <c r="H190" s="165" t="n">
        <f aca="false">H191</f>
        <v>0</v>
      </c>
      <c r="I190" s="165" t="n">
        <f aca="false">I191</f>
        <v>0</v>
      </c>
      <c r="J190" s="167" t="n">
        <f aca="false">J191</f>
        <v>0</v>
      </c>
      <c r="K190" s="167" t="n">
        <f aca="false">K191</f>
        <v>0</v>
      </c>
      <c r="L190" s="167" t="n">
        <f aca="false">L191</f>
        <v>0</v>
      </c>
      <c r="M190" s="165" t="n">
        <f aca="false">M191</f>
        <v>0</v>
      </c>
      <c r="N190" s="165" t="n">
        <f aca="false">N191</f>
        <v>0</v>
      </c>
      <c r="O190" s="165" t="n">
        <f aca="false">O191</f>
        <v>0</v>
      </c>
      <c r="P190" s="167" t="n">
        <f aca="false">P191</f>
        <v>0</v>
      </c>
      <c r="Q190" s="167" t="n">
        <f aca="false">Q191</f>
        <v>0</v>
      </c>
      <c r="R190" s="167" t="n">
        <f aca="false">R191</f>
        <v>0</v>
      </c>
      <c r="S190" s="165" t="n">
        <f aca="false">S191</f>
        <v>0</v>
      </c>
      <c r="T190" s="165" t="n">
        <f aca="false">T191</f>
        <v>0</v>
      </c>
      <c r="U190" s="165" t="n">
        <f aca="false">U191</f>
        <v>0</v>
      </c>
      <c r="V190" s="167" t="n">
        <f aca="false">V191</f>
        <v>0</v>
      </c>
      <c r="W190" s="167" t="n">
        <f aca="false">W191</f>
        <v>0</v>
      </c>
      <c r="X190" s="167" t="n">
        <f aca="false">X191</f>
        <v>0</v>
      </c>
      <c r="Y190" s="165" t="n">
        <f aca="false">Y191</f>
        <v>0</v>
      </c>
      <c r="Z190" s="165" t="n">
        <f aca="false">Z191</f>
        <v>0</v>
      </c>
      <c r="AA190" s="165" t="n">
        <f aca="false">AA191</f>
        <v>0</v>
      </c>
      <c r="AB190" s="167" t="n">
        <f aca="false">AB191</f>
        <v>0</v>
      </c>
      <c r="AC190" s="167" t="n">
        <f aca="false">AC191</f>
        <v>0</v>
      </c>
      <c r="AD190" s="167" t="n">
        <f aca="false">AD191</f>
        <v>0</v>
      </c>
      <c r="AE190" s="165" t="n">
        <f aca="false">AE191</f>
        <v>0</v>
      </c>
      <c r="AF190" s="165" t="n">
        <f aca="false">AF191</f>
        <v>0</v>
      </c>
      <c r="AG190" s="165" t="n">
        <f aca="false">AG191</f>
        <v>0</v>
      </c>
      <c r="AH190" s="169" t="n">
        <f aca="false">AH191</f>
        <v>0</v>
      </c>
      <c r="AI190" s="169" t="n">
        <f aca="false">AI191</f>
        <v>0</v>
      </c>
      <c r="AJ190" s="169" t="n">
        <f aca="false">AJ191</f>
        <v>0</v>
      </c>
      <c r="AK190" s="165" t="n">
        <f aca="false">AK191</f>
        <v>0</v>
      </c>
      <c r="AL190" s="165" t="n">
        <f aca="false">AL191</f>
        <v>0</v>
      </c>
      <c r="AM190" s="165" t="n">
        <f aca="false">AM191</f>
        <v>0</v>
      </c>
      <c r="AN190" s="169" t="n">
        <f aca="false">AN191</f>
        <v>0</v>
      </c>
      <c r="AO190" s="169" t="n">
        <f aca="false">AO191</f>
        <v>0</v>
      </c>
      <c r="AP190" s="169" t="n">
        <f aca="false">AP191</f>
        <v>0</v>
      </c>
      <c r="AQ190" s="165" t="n">
        <v>0</v>
      </c>
      <c r="AR190" s="165" t="n">
        <v>0</v>
      </c>
      <c r="AS190" s="165" t="n">
        <v>0</v>
      </c>
    </row>
    <row r="191" s="29" customFormat="true" ht="15" hidden="false" customHeight="false" outlineLevel="0" collapsed="false">
      <c r="A191" s="74"/>
      <c r="B191" s="59" t="s">
        <v>462</v>
      </c>
      <c r="C191" s="60" t="s">
        <v>39</v>
      </c>
      <c r="D191" s="60" t="s">
        <v>47</v>
      </c>
      <c r="E191" s="60" t="s">
        <v>126</v>
      </c>
      <c r="F191" s="67" t="s">
        <v>463</v>
      </c>
      <c r="G191" s="165" t="n">
        <f aca="false">G192+G193</f>
        <v>0</v>
      </c>
      <c r="H191" s="165" t="n">
        <f aca="false">H192+H193</f>
        <v>0</v>
      </c>
      <c r="I191" s="165" t="n">
        <f aca="false">I192+I193</f>
        <v>0</v>
      </c>
      <c r="J191" s="167" t="n">
        <f aca="false">J192+J193</f>
        <v>0</v>
      </c>
      <c r="K191" s="167" t="n">
        <f aca="false">K192+K193</f>
        <v>0</v>
      </c>
      <c r="L191" s="167" t="n">
        <f aca="false">L192+L193</f>
        <v>0</v>
      </c>
      <c r="M191" s="165" t="n">
        <f aca="false">M192+M193</f>
        <v>0</v>
      </c>
      <c r="N191" s="165" t="n">
        <f aca="false">N192+N193</f>
        <v>0</v>
      </c>
      <c r="O191" s="165" t="n">
        <f aca="false">O192+O193</f>
        <v>0</v>
      </c>
      <c r="P191" s="167" t="n">
        <f aca="false">P192+P193</f>
        <v>0</v>
      </c>
      <c r="Q191" s="167" t="n">
        <f aca="false">Q192+Q193</f>
        <v>0</v>
      </c>
      <c r="R191" s="167" t="n">
        <f aca="false">R192+R193</f>
        <v>0</v>
      </c>
      <c r="S191" s="165" t="n">
        <f aca="false">S192+S193</f>
        <v>0</v>
      </c>
      <c r="T191" s="165" t="n">
        <f aca="false">T192+T193</f>
        <v>0</v>
      </c>
      <c r="U191" s="165" t="n">
        <f aca="false">U192+U193</f>
        <v>0</v>
      </c>
      <c r="V191" s="167" t="n">
        <f aca="false">V192+V193</f>
        <v>0</v>
      </c>
      <c r="W191" s="167" t="n">
        <f aca="false">W192+W193</f>
        <v>0</v>
      </c>
      <c r="X191" s="167" t="n">
        <f aca="false">X192+X193</f>
        <v>0</v>
      </c>
      <c r="Y191" s="165" t="n">
        <f aca="false">Y192+Y193</f>
        <v>0</v>
      </c>
      <c r="Z191" s="165" t="n">
        <f aca="false">Z192+Z193</f>
        <v>0</v>
      </c>
      <c r="AA191" s="165" t="n">
        <f aca="false">AA192+AA193</f>
        <v>0</v>
      </c>
      <c r="AB191" s="167" t="n">
        <f aca="false">AB192+AB193</f>
        <v>0</v>
      </c>
      <c r="AC191" s="167" t="n">
        <f aca="false">AC192+AC193</f>
        <v>0</v>
      </c>
      <c r="AD191" s="167" t="n">
        <f aca="false">AD192+AD193</f>
        <v>0</v>
      </c>
      <c r="AE191" s="165" t="n">
        <f aca="false">AE192+AE193</f>
        <v>0</v>
      </c>
      <c r="AF191" s="165" t="n">
        <f aca="false">AF192+AF193</f>
        <v>0</v>
      </c>
      <c r="AG191" s="165" t="n">
        <f aca="false">AG192+AG193</f>
        <v>0</v>
      </c>
      <c r="AH191" s="169" t="n">
        <f aca="false">AH192+AH193</f>
        <v>0</v>
      </c>
      <c r="AI191" s="169" t="n">
        <f aca="false">AI192+AI193</f>
        <v>0</v>
      </c>
      <c r="AJ191" s="169" t="n">
        <f aca="false">AJ192+AJ193</f>
        <v>0</v>
      </c>
      <c r="AK191" s="165" t="n">
        <f aca="false">AK192+AK193</f>
        <v>0</v>
      </c>
      <c r="AL191" s="165" t="n">
        <f aca="false">AL192+AL193</f>
        <v>0</v>
      </c>
      <c r="AM191" s="165" t="n">
        <f aca="false">AM192+AM193</f>
        <v>0</v>
      </c>
      <c r="AN191" s="169" t="n">
        <f aca="false">AN192+AN193</f>
        <v>0</v>
      </c>
      <c r="AO191" s="169" t="n">
        <f aca="false">AO192+AO193</f>
        <v>0</v>
      </c>
      <c r="AP191" s="169" t="n">
        <f aca="false">AP192+AP193</f>
        <v>0</v>
      </c>
      <c r="AQ191" s="165" t="n">
        <v>0</v>
      </c>
      <c r="AR191" s="165" t="n">
        <v>0</v>
      </c>
      <c r="AS191" s="165" t="n">
        <v>0</v>
      </c>
    </row>
    <row r="192" s="29" customFormat="true" ht="28.5" hidden="false" customHeight="false" outlineLevel="0" collapsed="false">
      <c r="A192" s="74"/>
      <c r="B192" s="59" t="s">
        <v>464</v>
      </c>
      <c r="C192" s="60" t="s">
        <v>39</v>
      </c>
      <c r="D192" s="60" t="s">
        <v>47</v>
      </c>
      <c r="E192" s="60" t="s">
        <v>126</v>
      </c>
      <c r="F192" s="67" t="s">
        <v>465</v>
      </c>
      <c r="G192" s="165" t="n">
        <f aca="false">H192+I192</f>
        <v>0</v>
      </c>
      <c r="H192" s="165"/>
      <c r="I192" s="166"/>
      <c r="J192" s="167" t="n">
        <f aca="false">K192+L192</f>
        <v>0</v>
      </c>
      <c r="K192" s="167"/>
      <c r="L192" s="168"/>
      <c r="M192" s="165" t="n">
        <f aca="false">N192+O192</f>
        <v>0</v>
      </c>
      <c r="N192" s="165" t="n">
        <f aca="false">H192+K192</f>
        <v>0</v>
      </c>
      <c r="O192" s="165" t="n">
        <f aca="false">I192+L192</f>
        <v>0</v>
      </c>
      <c r="P192" s="167" t="n">
        <f aca="false">Q192+R192</f>
        <v>0</v>
      </c>
      <c r="Q192" s="167"/>
      <c r="R192" s="168"/>
      <c r="S192" s="165" t="n">
        <f aca="false">T192+U192</f>
        <v>0</v>
      </c>
      <c r="T192" s="165" t="n">
        <f aca="false">N192+Q192</f>
        <v>0</v>
      </c>
      <c r="U192" s="165" t="n">
        <f aca="false">O192+R192</f>
        <v>0</v>
      </c>
      <c r="V192" s="167" t="n">
        <f aca="false">W192+X192</f>
        <v>0</v>
      </c>
      <c r="W192" s="167"/>
      <c r="X192" s="168"/>
      <c r="Y192" s="165" t="n">
        <f aca="false">Z192+AA192</f>
        <v>0</v>
      </c>
      <c r="Z192" s="165" t="n">
        <f aca="false">T192+W192</f>
        <v>0</v>
      </c>
      <c r="AA192" s="165" t="n">
        <f aca="false">U192+X192</f>
        <v>0</v>
      </c>
      <c r="AB192" s="167" t="n">
        <f aca="false">AC192+AD192</f>
        <v>0</v>
      </c>
      <c r="AC192" s="167"/>
      <c r="AD192" s="168"/>
      <c r="AE192" s="165" t="n">
        <f aca="false">AF192+AG192</f>
        <v>0</v>
      </c>
      <c r="AF192" s="165" t="n">
        <f aca="false">Z192+AC192</f>
        <v>0</v>
      </c>
      <c r="AG192" s="165" t="n">
        <f aca="false">AA192+AD192</f>
        <v>0</v>
      </c>
      <c r="AH192" s="169" t="n">
        <f aca="false">AI192+AJ192</f>
        <v>0</v>
      </c>
      <c r="AI192" s="169"/>
      <c r="AJ192" s="170"/>
      <c r="AK192" s="165" t="n">
        <f aca="false">AL192+AM192</f>
        <v>0</v>
      </c>
      <c r="AL192" s="165" t="n">
        <f aca="false">AF192+AI192</f>
        <v>0</v>
      </c>
      <c r="AM192" s="165" t="n">
        <f aca="false">AG192+AJ192</f>
        <v>0</v>
      </c>
      <c r="AN192" s="169" t="n">
        <f aca="false">AO192+AP192</f>
        <v>0</v>
      </c>
      <c r="AO192" s="169"/>
      <c r="AP192" s="170"/>
      <c r="AQ192" s="165" t="n">
        <v>0</v>
      </c>
      <c r="AR192" s="165" t="n">
        <v>0</v>
      </c>
      <c r="AS192" s="165" t="n">
        <v>0</v>
      </c>
    </row>
    <row r="193" s="29" customFormat="true" ht="28.5" hidden="false" customHeight="false" outlineLevel="0" collapsed="false">
      <c r="A193" s="74"/>
      <c r="B193" s="59" t="s">
        <v>466</v>
      </c>
      <c r="C193" s="60" t="s">
        <v>39</v>
      </c>
      <c r="D193" s="60" t="s">
        <v>47</v>
      </c>
      <c r="E193" s="60" t="s">
        <v>126</v>
      </c>
      <c r="F193" s="67" t="s">
        <v>467</v>
      </c>
      <c r="G193" s="165" t="n">
        <f aca="false">H193+I193</f>
        <v>0</v>
      </c>
      <c r="H193" s="165"/>
      <c r="I193" s="166"/>
      <c r="J193" s="167" t="n">
        <f aca="false">K193+L193</f>
        <v>0</v>
      </c>
      <c r="K193" s="167"/>
      <c r="L193" s="168"/>
      <c r="M193" s="165" t="n">
        <f aca="false">N193+O193</f>
        <v>0</v>
      </c>
      <c r="N193" s="165" t="n">
        <f aca="false">H193+K193</f>
        <v>0</v>
      </c>
      <c r="O193" s="165" t="n">
        <f aca="false">I193+L193</f>
        <v>0</v>
      </c>
      <c r="P193" s="167" t="n">
        <f aca="false">Q193+R193</f>
        <v>0</v>
      </c>
      <c r="Q193" s="167"/>
      <c r="R193" s="168"/>
      <c r="S193" s="165" t="n">
        <f aca="false">T193+U193</f>
        <v>0</v>
      </c>
      <c r="T193" s="165" t="n">
        <f aca="false">N193+Q193</f>
        <v>0</v>
      </c>
      <c r="U193" s="165" t="n">
        <f aca="false">O193+R193</f>
        <v>0</v>
      </c>
      <c r="V193" s="167" t="n">
        <f aca="false">W193+X193</f>
        <v>0</v>
      </c>
      <c r="W193" s="167"/>
      <c r="X193" s="168"/>
      <c r="Y193" s="165" t="n">
        <f aca="false">Z193+AA193</f>
        <v>0</v>
      </c>
      <c r="Z193" s="165" t="n">
        <f aca="false">T193+W193</f>
        <v>0</v>
      </c>
      <c r="AA193" s="165" t="n">
        <f aca="false">U193+X193</f>
        <v>0</v>
      </c>
      <c r="AB193" s="167" t="n">
        <f aca="false">AC193+AD193</f>
        <v>0</v>
      </c>
      <c r="AC193" s="167"/>
      <c r="AD193" s="168"/>
      <c r="AE193" s="165" t="n">
        <f aca="false">AF193+AG193</f>
        <v>0</v>
      </c>
      <c r="AF193" s="165" t="n">
        <f aca="false">Z193+AC193</f>
        <v>0</v>
      </c>
      <c r="AG193" s="165" t="n">
        <f aca="false">AA193+AD193</f>
        <v>0</v>
      </c>
      <c r="AH193" s="169" t="n">
        <f aca="false">AI193+AJ193</f>
        <v>0</v>
      </c>
      <c r="AI193" s="169"/>
      <c r="AJ193" s="170"/>
      <c r="AK193" s="165" t="n">
        <f aca="false">AL193+AM193</f>
        <v>0</v>
      </c>
      <c r="AL193" s="165" t="n">
        <f aca="false">AF193+AI193</f>
        <v>0</v>
      </c>
      <c r="AM193" s="165" t="n">
        <f aca="false">AG193+AJ193</f>
        <v>0</v>
      </c>
      <c r="AN193" s="169" t="n">
        <f aca="false">AO193+AP193</f>
        <v>0</v>
      </c>
      <c r="AO193" s="169"/>
      <c r="AP193" s="170"/>
      <c r="AQ193" s="165" t="n">
        <v>0</v>
      </c>
      <c r="AR193" s="165" t="n">
        <v>0</v>
      </c>
      <c r="AS193" s="165" t="n">
        <v>0</v>
      </c>
    </row>
    <row r="194" customFormat="false" ht="30" hidden="false" customHeight="false" outlineLevel="0" collapsed="false">
      <c r="A194" s="157" t="s">
        <v>127</v>
      </c>
      <c r="B194" s="158" t="s">
        <v>128</v>
      </c>
      <c r="C194" s="73" t="s">
        <v>47</v>
      </c>
      <c r="D194" s="73"/>
      <c r="E194" s="73"/>
      <c r="F194" s="73"/>
      <c r="G194" s="159" t="n">
        <f aca="false">G214+G246+G195+G256</f>
        <v>7875605</v>
      </c>
      <c r="H194" s="159" t="n">
        <f aca="false">H214+H246+H195+H256</f>
        <v>7875605</v>
      </c>
      <c r="I194" s="159" t="n">
        <f aca="false">I214+I246+I195+I256</f>
        <v>0</v>
      </c>
      <c r="J194" s="160" t="n">
        <f aca="false">J214+J246+J195+J256</f>
        <v>4289984.84</v>
      </c>
      <c r="K194" s="160" t="n">
        <f aca="false">K214+K246+K195+K256</f>
        <v>1424384.84</v>
      </c>
      <c r="L194" s="160" t="n">
        <f aca="false">L214+L246+L195+L256</f>
        <v>2865600</v>
      </c>
      <c r="M194" s="159" t="n">
        <f aca="false">M214+M246+M195+M256</f>
        <v>12165589.84</v>
      </c>
      <c r="N194" s="159" t="n">
        <f aca="false">N214+N246+N195+N256</f>
        <v>9299989.84</v>
      </c>
      <c r="O194" s="159" t="n">
        <f aca="false">O214+O246+O195+O256</f>
        <v>2865600</v>
      </c>
      <c r="P194" s="160" t="n">
        <f aca="false">P214+P246+P195+P256</f>
        <v>18000</v>
      </c>
      <c r="Q194" s="160" t="n">
        <f aca="false">Q214+Q246+Q195+Q256</f>
        <v>18000</v>
      </c>
      <c r="R194" s="160" t="n">
        <f aca="false">R214+R246+R195+R256</f>
        <v>0</v>
      </c>
      <c r="S194" s="159" t="n">
        <f aca="false">S214+S246+S195+S256</f>
        <v>12183589.84</v>
      </c>
      <c r="T194" s="159" t="n">
        <f aca="false">T214+T246+T195+T256</f>
        <v>9317989.84</v>
      </c>
      <c r="U194" s="159" t="n">
        <f aca="false">U214+U246+U195+U256</f>
        <v>2865600</v>
      </c>
      <c r="V194" s="160" t="n">
        <f aca="false">V214+V246+V195+V256</f>
        <v>108000</v>
      </c>
      <c r="W194" s="160" t="n">
        <f aca="false">W214+W246+W195+W256</f>
        <v>108000</v>
      </c>
      <c r="X194" s="160" t="n">
        <f aca="false">X214+X246+X195+X256</f>
        <v>0</v>
      </c>
      <c r="Y194" s="159" t="n">
        <f aca="false">Y214+Y246+Y195+Y256</f>
        <v>12291589.84</v>
      </c>
      <c r="Z194" s="159" t="n">
        <f aca="false">Z214+Z246+Z195+Z256</f>
        <v>9425989.84</v>
      </c>
      <c r="AA194" s="159" t="n">
        <f aca="false">AA214+AA246+AA195+AA256</f>
        <v>2865600</v>
      </c>
      <c r="AB194" s="160" t="n">
        <f aca="false">AB214+AB246+AB195+AB256</f>
        <v>7030500</v>
      </c>
      <c r="AC194" s="160" t="n">
        <f aca="false">AC214+AC246+AC195+AC256</f>
        <v>7030500</v>
      </c>
      <c r="AD194" s="160" t="n">
        <f aca="false">AD214+AD246+AD195+AD256</f>
        <v>0</v>
      </c>
      <c r="AE194" s="159" t="n">
        <f aca="false">AE214+AE246+AE195+AE256</f>
        <v>19322089.84</v>
      </c>
      <c r="AF194" s="159" t="n">
        <f aca="false">AF214+AF246+AF195+AF256</f>
        <v>16456489.84</v>
      </c>
      <c r="AG194" s="159" t="n">
        <f aca="false">AG214+AG246+AG195+AG256</f>
        <v>2865600</v>
      </c>
      <c r="AH194" s="161" t="n">
        <f aca="false">AH214+AH246+AH195+AH256</f>
        <v>205950</v>
      </c>
      <c r="AI194" s="161" t="n">
        <f aca="false">AI214+AI246+AI195+AI256</f>
        <v>205950</v>
      </c>
      <c r="AJ194" s="161" t="n">
        <f aca="false">AJ214+AJ246+AJ195+AJ256</f>
        <v>0</v>
      </c>
      <c r="AK194" s="159" t="n">
        <f aca="false">AK214+AK246+AK195+AK256</f>
        <v>19528039.84</v>
      </c>
      <c r="AL194" s="159" t="n">
        <f aca="false">AL214+AL246+AL195+AL256</f>
        <v>16662439.84</v>
      </c>
      <c r="AM194" s="159" t="n">
        <f aca="false">AM214+AM246+AM195+AM256</f>
        <v>2865600</v>
      </c>
      <c r="AN194" s="161" t="n">
        <f aca="false">AN214+AN246+AN195+AN256</f>
        <v>0</v>
      </c>
      <c r="AO194" s="161" t="n">
        <f aca="false">AO214+AO246+AO195+AO256</f>
        <v>0</v>
      </c>
      <c r="AP194" s="161" t="n">
        <f aca="false">AP214+AP246+AP195+AP256</f>
        <v>0</v>
      </c>
      <c r="AQ194" s="159" t="n">
        <v>19528039.84</v>
      </c>
      <c r="AR194" s="159" t="n">
        <v>16662439.84</v>
      </c>
      <c r="AS194" s="159" t="n">
        <v>2865600</v>
      </c>
    </row>
    <row r="195" customFormat="false" ht="15" hidden="false" customHeight="false" outlineLevel="0" collapsed="false">
      <c r="A195" s="71"/>
      <c r="B195" s="72" t="s">
        <v>488</v>
      </c>
      <c r="C195" s="73" t="s">
        <v>47</v>
      </c>
      <c r="D195" s="73" t="s">
        <v>56</v>
      </c>
      <c r="E195" s="73"/>
      <c r="F195" s="73"/>
      <c r="G195" s="159" t="n">
        <f aca="false">G196</f>
        <v>0</v>
      </c>
      <c r="H195" s="159" t="n">
        <f aca="false">H196</f>
        <v>0</v>
      </c>
      <c r="I195" s="162" t="n">
        <f aca="false">I196</f>
        <v>0</v>
      </c>
      <c r="J195" s="160" t="n">
        <f aca="false">J196</f>
        <v>2865600</v>
      </c>
      <c r="K195" s="160" t="n">
        <f aca="false">K196</f>
        <v>0</v>
      </c>
      <c r="L195" s="163" t="n">
        <f aca="false">L196</f>
        <v>2865600</v>
      </c>
      <c r="M195" s="159" t="n">
        <f aca="false">M196</f>
        <v>2865600</v>
      </c>
      <c r="N195" s="159" t="n">
        <f aca="false">N196</f>
        <v>0</v>
      </c>
      <c r="O195" s="162" t="n">
        <f aca="false">O196</f>
        <v>2865600</v>
      </c>
      <c r="P195" s="160" t="n">
        <f aca="false">P196</f>
        <v>0</v>
      </c>
      <c r="Q195" s="160" t="n">
        <f aca="false">Q196</f>
        <v>0</v>
      </c>
      <c r="R195" s="163" t="n">
        <f aca="false">R196</f>
        <v>0</v>
      </c>
      <c r="S195" s="159" t="n">
        <f aca="false">S196</f>
        <v>2865600</v>
      </c>
      <c r="T195" s="159" t="n">
        <f aca="false">T196</f>
        <v>0</v>
      </c>
      <c r="U195" s="162" t="n">
        <f aca="false">U196</f>
        <v>2865600</v>
      </c>
      <c r="V195" s="160" t="n">
        <f aca="false">V196</f>
        <v>0</v>
      </c>
      <c r="W195" s="160" t="n">
        <f aca="false">W196</f>
        <v>0</v>
      </c>
      <c r="X195" s="163" t="n">
        <f aca="false">X196</f>
        <v>0</v>
      </c>
      <c r="Y195" s="159" t="n">
        <f aca="false">Y196</f>
        <v>2865600</v>
      </c>
      <c r="Z195" s="159" t="n">
        <f aca="false">Z196</f>
        <v>0</v>
      </c>
      <c r="AA195" s="162" t="n">
        <f aca="false">AA196</f>
        <v>2865600</v>
      </c>
      <c r="AB195" s="160" t="n">
        <f aca="false">AB196</f>
        <v>0</v>
      </c>
      <c r="AC195" s="160" t="n">
        <f aca="false">AC196</f>
        <v>0</v>
      </c>
      <c r="AD195" s="163" t="n">
        <f aca="false">AD196</f>
        <v>0</v>
      </c>
      <c r="AE195" s="159" t="n">
        <f aca="false">AE196</f>
        <v>2865600</v>
      </c>
      <c r="AF195" s="159" t="n">
        <f aca="false">AF196</f>
        <v>0</v>
      </c>
      <c r="AG195" s="162" t="n">
        <f aca="false">AG196</f>
        <v>2865600</v>
      </c>
      <c r="AH195" s="161" t="n">
        <f aca="false">AH196</f>
        <v>0</v>
      </c>
      <c r="AI195" s="161" t="n">
        <f aca="false">AI196</f>
        <v>0</v>
      </c>
      <c r="AJ195" s="164" t="n">
        <f aca="false">AJ196</f>
        <v>0</v>
      </c>
      <c r="AK195" s="159" t="n">
        <f aca="false">AK196</f>
        <v>2865600</v>
      </c>
      <c r="AL195" s="159" t="n">
        <f aca="false">AL196</f>
        <v>0</v>
      </c>
      <c r="AM195" s="162" t="n">
        <f aca="false">AM196</f>
        <v>2865600</v>
      </c>
      <c r="AN195" s="161" t="n">
        <f aca="false">AN196</f>
        <v>0</v>
      </c>
      <c r="AO195" s="161" t="n">
        <f aca="false">AO196</f>
        <v>0</v>
      </c>
      <c r="AP195" s="164" t="n">
        <f aca="false">AP196</f>
        <v>0</v>
      </c>
      <c r="AQ195" s="159" t="n">
        <v>2865600</v>
      </c>
      <c r="AR195" s="159" t="n">
        <v>0</v>
      </c>
      <c r="AS195" s="162" t="n">
        <v>2865600</v>
      </c>
    </row>
    <row r="196" s="29" customFormat="true" ht="28.5" hidden="false" customHeight="false" outlineLevel="0" collapsed="false">
      <c r="A196" s="74"/>
      <c r="B196" s="87" t="s">
        <v>489</v>
      </c>
      <c r="C196" s="60" t="s">
        <v>47</v>
      </c>
      <c r="D196" s="60" t="s">
        <v>56</v>
      </c>
      <c r="E196" s="60" t="s">
        <v>83</v>
      </c>
      <c r="F196" s="60"/>
      <c r="G196" s="165" t="n">
        <f aca="false">G197+G205</f>
        <v>0</v>
      </c>
      <c r="H196" s="165" t="n">
        <f aca="false">H197+H205</f>
        <v>0</v>
      </c>
      <c r="I196" s="165" t="n">
        <f aca="false">I197+I205</f>
        <v>0</v>
      </c>
      <c r="J196" s="167" t="n">
        <f aca="false">J197+J205</f>
        <v>2865600</v>
      </c>
      <c r="K196" s="167" t="n">
        <f aca="false">K197+K205</f>
        <v>0</v>
      </c>
      <c r="L196" s="167" t="n">
        <f aca="false">L197+L205</f>
        <v>2865600</v>
      </c>
      <c r="M196" s="165" t="n">
        <f aca="false">M197+M205</f>
        <v>2865600</v>
      </c>
      <c r="N196" s="165" t="n">
        <f aca="false">N197+N205</f>
        <v>0</v>
      </c>
      <c r="O196" s="165" t="n">
        <f aca="false">O197+O205</f>
        <v>2865600</v>
      </c>
      <c r="P196" s="167" t="n">
        <f aca="false">P197+P205</f>
        <v>0</v>
      </c>
      <c r="Q196" s="167" t="n">
        <f aca="false">Q197+Q205</f>
        <v>0</v>
      </c>
      <c r="R196" s="167" t="n">
        <f aca="false">R197+R205</f>
        <v>0</v>
      </c>
      <c r="S196" s="165" t="n">
        <f aca="false">S197+S205</f>
        <v>2865600</v>
      </c>
      <c r="T196" s="165" t="n">
        <f aca="false">T197+T205</f>
        <v>0</v>
      </c>
      <c r="U196" s="165" t="n">
        <f aca="false">U197+U205</f>
        <v>2865600</v>
      </c>
      <c r="V196" s="167" t="n">
        <f aca="false">V197+V205</f>
        <v>0</v>
      </c>
      <c r="W196" s="167" t="n">
        <f aca="false">W197+W205</f>
        <v>0</v>
      </c>
      <c r="X196" s="167" t="n">
        <f aca="false">X197+X205</f>
        <v>0</v>
      </c>
      <c r="Y196" s="165" t="n">
        <f aca="false">Y197+Y205</f>
        <v>2865600</v>
      </c>
      <c r="Z196" s="165" t="n">
        <f aca="false">Z197+Z205</f>
        <v>0</v>
      </c>
      <c r="AA196" s="165" t="n">
        <f aca="false">AA197+AA205</f>
        <v>2865600</v>
      </c>
      <c r="AB196" s="167" t="n">
        <f aca="false">AB197+AB205</f>
        <v>0</v>
      </c>
      <c r="AC196" s="167" t="n">
        <f aca="false">AC197+AC205</f>
        <v>0</v>
      </c>
      <c r="AD196" s="167" t="n">
        <f aca="false">AD197+AD205</f>
        <v>0</v>
      </c>
      <c r="AE196" s="165" t="n">
        <f aca="false">AE197+AE205</f>
        <v>2865600</v>
      </c>
      <c r="AF196" s="165" t="n">
        <f aca="false">AF197+AF205</f>
        <v>0</v>
      </c>
      <c r="AG196" s="165" t="n">
        <f aca="false">AG197+AG205</f>
        <v>2865600</v>
      </c>
      <c r="AH196" s="169" t="n">
        <f aca="false">AH197+AH205</f>
        <v>0</v>
      </c>
      <c r="AI196" s="169" t="n">
        <f aca="false">AI197+AI205</f>
        <v>0</v>
      </c>
      <c r="AJ196" s="169" t="n">
        <f aca="false">AJ197+AJ205</f>
        <v>0</v>
      </c>
      <c r="AK196" s="165" t="n">
        <f aca="false">AK197+AK205</f>
        <v>2865600</v>
      </c>
      <c r="AL196" s="165" t="n">
        <f aca="false">AL197+AL205</f>
        <v>0</v>
      </c>
      <c r="AM196" s="165" t="n">
        <f aca="false">AM197+AM205</f>
        <v>2865600</v>
      </c>
      <c r="AN196" s="169" t="n">
        <f aca="false">AN197+AN205</f>
        <v>0</v>
      </c>
      <c r="AO196" s="169" t="n">
        <f aca="false">AO197+AO205</f>
        <v>0</v>
      </c>
      <c r="AP196" s="169" t="n">
        <f aca="false">AP197+AP205</f>
        <v>0</v>
      </c>
      <c r="AQ196" s="165" t="n">
        <v>2865600</v>
      </c>
      <c r="AR196" s="165" t="n">
        <v>0</v>
      </c>
      <c r="AS196" s="165" t="n">
        <v>2865600</v>
      </c>
    </row>
    <row r="197" s="29" customFormat="true" ht="42.75" hidden="false" customHeight="false" outlineLevel="0" collapsed="false">
      <c r="A197" s="74"/>
      <c r="B197" s="59" t="s">
        <v>490</v>
      </c>
      <c r="C197" s="60" t="s">
        <v>47</v>
      </c>
      <c r="D197" s="60" t="s">
        <v>56</v>
      </c>
      <c r="E197" s="60" t="s">
        <v>85</v>
      </c>
      <c r="F197" s="60"/>
      <c r="G197" s="165" t="n">
        <f aca="false">G198+G201</f>
        <v>0</v>
      </c>
      <c r="H197" s="165" t="n">
        <f aca="false">H198+H201</f>
        <v>0</v>
      </c>
      <c r="I197" s="165" t="n">
        <f aca="false">I198+I201</f>
        <v>0</v>
      </c>
      <c r="J197" s="167" t="n">
        <f aca="false">J198+J201</f>
        <v>1945000</v>
      </c>
      <c r="K197" s="167" t="n">
        <f aca="false">K198+K201</f>
        <v>0</v>
      </c>
      <c r="L197" s="167" t="n">
        <f aca="false">L198+L201</f>
        <v>1945000</v>
      </c>
      <c r="M197" s="165" t="n">
        <f aca="false">M198+M201</f>
        <v>1945000</v>
      </c>
      <c r="N197" s="165" t="n">
        <f aca="false">N198+N201</f>
        <v>0</v>
      </c>
      <c r="O197" s="165" t="n">
        <f aca="false">O198+O201</f>
        <v>1945000</v>
      </c>
      <c r="P197" s="167" t="n">
        <f aca="false">P198+P201</f>
        <v>0</v>
      </c>
      <c r="Q197" s="167" t="n">
        <f aca="false">Q198+Q201</f>
        <v>0</v>
      </c>
      <c r="R197" s="167" t="n">
        <f aca="false">R198+R201</f>
        <v>0</v>
      </c>
      <c r="S197" s="165" t="n">
        <f aca="false">S198+S201</f>
        <v>1945000</v>
      </c>
      <c r="T197" s="165" t="n">
        <f aca="false">T198+T201</f>
        <v>0</v>
      </c>
      <c r="U197" s="165" t="n">
        <f aca="false">U198+U201</f>
        <v>1945000</v>
      </c>
      <c r="V197" s="167" t="n">
        <f aca="false">V198+V201</f>
        <v>0</v>
      </c>
      <c r="W197" s="167" t="n">
        <f aca="false">W198+W201</f>
        <v>0</v>
      </c>
      <c r="X197" s="167" t="n">
        <f aca="false">X198+X201</f>
        <v>0</v>
      </c>
      <c r="Y197" s="165" t="n">
        <f aca="false">Y198+Y201</f>
        <v>1945000</v>
      </c>
      <c r="Z197" s="165" t="n">
        <f aca="false">Z198+Z201</f>
        <v>0</v>
      </c>
      <c r="AA197" s="165" t="n">
        <f aca="false">AA198+AA201</f>
        <v>1945000</v>
      </c>
      <c r="AB197" s="167" t="n">
        <f aca="false">AB198+AB201</f>
        <v>0</v>
      </c>
      <c r="AC197" s="167" t="n">
        <f aca="false">AC198+AC201</f>
        <v>0</v>
      </c>
      <c r="AD197" s="167" t="n">
        <f aca="false">AD198+AD201</f>
        <v>0</v>
      </c>
      <c r="AE197" s="165" t="n">
        <f aca="false">AE198+AE201</f>
        <v>1945000</v>
      </c>
      <c r="AF197" s="165" t="n">
        <f aca="false">AF198+AF201</f>
        <v>0</v>
      </c>
      <c r="AG197" s="165" t="n">
        <f aca="false">AG198+AG201</f>
        <v>1945000</v>
      </c>
      <c r="AH197" s="169" t="n">
        <f aca="false">AH198+AH201</f>
        <v>0</v>
      </c>
      <c r="AI197" s="169" t="n">
        <f aca="false">AI198+AI201</f>
        <v>0</v>
      </c>
      <c r="AJ197" s="169" t="n">
        <f aca="false">AJ198+AJ201</f>
        <v>0</v>
      </c>
      <c r="AK197" s="165" t="n">
        <f aca="false">AK198+AK201</f>
        <v>1945000</v>
      </c>
      <c r="AL197" s="165" t="n">
        <f aca="false">AL198+AL201</f>
        <v>0</v>
      </c>
      <c r="AM197" s="165" t="n">
        <f aca="false">AM198+AM201</f>
        <v>1945000</v>
      </c>
      <c r="AN197" s="169" t="n">
        <f aca="false">AN198+AN201</f>
        <v>0</v>
      </c>
      <c r="AO197" s="169" t="n">
        <f aca="false">AO198+AO201</f>
        <v>0</v>
      </c>
      <c r="AP197" s="169" t="n">
        <f aca="false">AP198+AP201</f>
        <v>0</v>
      </c>
      <c r="AQ197" s="165" t="n">
        <v>1945000</v>
      </c>
      <c r="AR197" s="165" t="n">
        <v>0</v>
      </c>
      <c r="AS197" s="165" t="n">
        <v>1945000</v>
      </c>
    </row>
    <row r="198" s="29" customFormat="true" ht="85.5" hidden="false" customHeight="false" outlineLevel="0" collapsed="false">
      <c r="A198" s="74"/>
      <c r="B198" s="59" t="s">
        <v>444</v>
      </c>
      <c r="C198" s="60" t="s">
        <v>47</v>
      </c>
      <c r="D198" s="60" t="s">
        <v>56</v>
      </c>
      <c r="E198" s="60" t="s">
        <v>85</v>
      </c>
      <c r="F198" s="60" t="s">
        <v>445</v>
      </c>
      <c r="G198" s="165" t="n">
        <f aca="false">G199</f>
        <v>0</v>
      </c>
      <c r="H198" s="165" t="n">
        <f aca="false">H199</f>
        <v>0</v>
      </c>
      <c r="I198" s="165" t="n">
        <f aca="false">I199</f>
        <v>0</v>
      </c>
      <c r="J198" s="167" t="n">
        <f aca="false">J199</f>
        <v>1825000</v>
      </c>
      <c r="K198" s="167" t="n">
        <f aca="false">K199</f>
        <v>0</v>
      </c>
      <c r="L198" s="167" t="n">
        <f aca="false">L199</f>
        <v>1825000</v>
      </c>
      <c r="M198" s="165" t="n">
        <f aca="false">M199</f>
        <v>1825000</v>
      </c>
      <c r="N198" s="165" t="n">
        <f aca="false">N199</f>
        <v>0</v>
      </c>
      <c r="O198" s="165" t="n">
        <f aca="false">O199</f>
        <v>1825000</v>
      </c>
      <c r="P198" s="167" t="n">
        <f aca="false">P199</f>
        <v>0</v>
      </c>
      <c r="Q198" s="167" t="n">
        <f aca="false">Q199</f>
        <v>0</v>
      </c>
      <c r="R198" s="167" t="n">
        <f aca="false">R199</f>
        <v>0</v>
      </c>
      <c r="S198" s="165" t="n">
        <f aca="false">S199</f>
        <v>1825000</v>
      </c>
      <c r="T198" s="165" t="n">
        <f aca="false">T199</f>
        <v>0</v>
      </c>
      <c r="U198" s="165" t="n">
        <f aca="false">U199</f>
        <v>1825000</v>
      </c>
      <c r="V198" s="167" t="n">
        <f aca="false">V199</f>
        <v>0</v>
      </c>
      <c r="W198" s="167" t="n">
        <f aca="false">W199</f>
        <v>0</v>
      </c>
      <c r="X198" s="167" t="n">
        <f aca="false">X199</f>
        <v>0</v>
      </c>
      <c r="Y198" s="165" t="n">
        <f aca="false">Y199</f>
        <v>1825000</v>
      </c>
      <c r="Z198" s="165" t="n">
        <f aca="false">Z199</f>
        <v>0</v>
      </c>
      <c r="AA198" s="165" t="n">
        <f aca="false">AA199</f>
        <v>1825000</v>
      </c>
      <c r="AB198" s="167" t="n">
        <f aca="false">AB199</f>
        <v>0</v>
      </c>
      <c r="AC198" s="167" t="n">
        <f aca="false">AC199</f>
        <v>0</v>
      </c>
      <c r="AD198" s="167" t="n">
        <f aca="false">AD199</f>
        <v>0</v>
      </c>
      <c r="AE198" s="165" t="n">
        <f aca="false">AE199</f>
        <v>1825000</v>
      </c>
      <c r="AF198" s="165" t="n">
        <f aca="false">AF199</f>
        <v>0</v>
      </c>
      <c r="AG198" s="165" t="n">
        <f aca="false">AG199</f>
        <v>1825000</v>
      </c>
      <c r="AH198" s="169" t="n">
        <f aca="false">AH199</f>
        <v>0</v>
      </c>
      <c r="AI198" s="169" t="n">
        <f aca="false">AI199</f>
        <v>0</v>
      </c>
      <c r="AJ198" s="169" t="n">
        <f aca="false">AJ199</f>
        <v>0</v>
      </c>
      <c r="AK198" s="165" t="n">
        <f aca="false">AK199</f>
        <v>1825000</v>
      </c>
      <c r="AL198" s="165" t="n">
        <f aca="false">AL199</f>
        <v>0</v>
      </c>
      <c r="AM198" s="165" t="n">
        <f aca="false">AM199</f>
        <v>1825000</v>
      </c>
      <c r="AN198" s="169" t="n">
        <f aca="false">AN199</f>
        <v>0</v>
      </c>
      <c r="AO198" s="169" t="n">
        <f aca="false">AO199</f>
        <v>0</v>
      </c>
      <c r="AP198" s="169" t="n">
        <f aca="false">AP199</f>
        <v>0</v>
      </c>
      <c r="AQ198" s="165" t="n">
        <v>1825000</v>
      </c>
      <c r="AR198" s="165" t="n">
        <v>0</v>
      </c>
      <c r="AS198" s="165" t="n">
        <v>1825000</v>
      </c>
    </row>
    <row r="199" s="29" customFormat="true" ht="28.5" hidden="false" customHeight="false" outlineLevel="0" collapsed="false">
      <c r="A199" s="74"/>
      <c r="B199" s="59" t="s">
        <v>446</v>
      </c>
      <c r="C199" s="60" t="s">
        <v>47</v>
      </c>
      <c r="D199" s="60" t="s">
        <v>56</v>
      </c>
      <c r="E199" s="60" t="s">
        <v>85</v>
      </c>
      <c r="F199" s="60" t="s">
        <v>447</v>
      </c>
      <c r="G199" s="165" t="n">
        <f aca="false">G200</f>
        <v>0</v>
      </c>
      <c r="H199" s="165" t="n">
        <f aca="false">H200</f>
        <v>0</v>
      </c>
      <c r="I199" s="165" t="n">
        <f aca="false">I200</f>
        <v>0</v>
      </c>
      <c r="J199" s="167" t="n">
        <f aca="false">J200</f>
        <v>1825000</v>
      </c>
      <c r="K199" s="167" t="n">
        <f aca="false">K200</f>
        <v>0</v>
      </c>
      <c r="L199" s="167" t="n">
        <f aca="false">L200</f>
        <v>1825000</v>
      </c>
      <c r="M199" s="165" t="n">
        <f aca="false">M200</f>
        <v>1825000</v>
      </c>
      <c r="N199" s="165" t="n">
        <f aca="false">N200</f>
        <v>0</v>
      </c>
      <c r="O199" s="165" t="n">
        <f aca="false">O200</f>
        <v>1825000</v>
      </c>
      <c r="P199" s="167" t="n">
        <f aca="false">P200</f>
        <v>0</v>
      </c>
      <c r="Q199" s="167" t="n">
        <f aca="false">Q200</f>
        <v>0</v>
      </c>
      <c r="R199" s="167" t="n">
        <f aca="false">R200</f>
        <v>0</v>
      </c>
      <c r="S199" s="165" t="n">
        <f aca="false">S200</f>
        <v>1825000</v>
      </c>
      <c r="T199" s="165" t="n">
        <f aca="false">T200</f>
        <v>0</v>
      </c>
      <c r="U199" s="165" t="n">
        <f aca="false">U200</f>
        <v>1825000</v>
      </c>
      <c r="V199" s="167" t="n">
        <f aca="false">V200</f>
        <v>0</v>
      </c>
      <c r="W199" s="167" t="n">
        <f aca="false">W200</f>
        <v>0</v>
      </c>
      <c r="X199" s="167" t="n">
        <f aca="false">X200</f>
        <v>0</v>
      </c>
      <c r="Y199" s="165" t="n">
        <f aca="false">Y200</f>
        <v>1825000</v>
      </c>
      <c r="Z199" s="165" t="n">
        <f aca="false">Z200</f>
        <v>0</v>
      </c>
      <c r="AA199" s="165" t="n">
        <f aca="false">AA200</f>
        <v>1825000</v>
      </c>
      <c r="AB199" s="167" t="n">
        <f aca="false">AB200</f>
        <v>0</v>
      </c>
      <c r="AC199" s="167" t="n">
        <f aca="false">AC200</f>
        <v>0</v>
      </c>
      <c r="AD199" s="167" t="n">
        <f aca="false">AD200</f>
        <v>0</v>
      </c>
      <c r="AE199" s="165" t="n">
        <f aca="false">AE200</f>
        <v>1825000</v>
      </c>
      <c r="AF199" s="165" t="n">
        <f aca="false">AF200</f>
        <v>0</v>
      </c>
      <c r="AG199" s="165" t="n">
        <f aca="false">AG200</f>
        <v>1825000</v>
      </c>
      <c r="AH199" s="169" t="n">
        <f aca="false">AH200</f>
        <v>0</v>
      </c>
      <c r="AI199" s="169" t="n">
        <f aca="false">AI200</f>
        <v>0</v>
      </c>
      <c r="AJ199" s="169" t="n">
        <f aca="false">AJ200</f>
        <v>0</v>
      </c>
      <c r="AK199" s="165" t="n">
        <f aca="false">AK200</f>
        <v>1825000</v>
      </c>
      <c r="AL199" s="165" t="n">
        <f aca="false">AL200</f>
        <v>0</v>
      </c>
      <c r="AM199" s="165" t="n">
        <f aca="false">AM200</f>
        <v>1825000</v>
      </c>
      <c r="AN199" s="169" t="n">
        <f aca="false">AN200</f>
        <v>0</v>
      </c>
      <c r="AO199" s="169" t="n">
        <f aca="false">AO200</f>
        <v>0</v>
      </c>
      <c r="AP199" s="169" t="n">
        <f aca="false">AP200</f>
        <v>0</v>
      </c>
      <c r="AQ199" s="165" t="n">
        <v>1825000</v>
      </c>
      <c r="AR199" s="165" t="n">
        <v>0</v>
      </c>
      <c r="AS199" s="165" t="n">
        <v>1825000</v>
      </c>
    </row>
    <row r="200" s="29" customFormat="true" ht="15" hidden="false" customHeight="false" outlineLevel="0" collapsed="false">
      <c r="A200" s="74"/>
      <c r="B200" s="59" t="s">
        <v>448</v>
      </c>
      <c r="C200" s="60" t="s">
        <v>47</v>
      </c>
      <c r="D200" s="60" t="s">
        <v>56</v>
      </c>
      <c r="E200" s="60" t="s">
        <v>85</v>
      </c>
      <c r="F200" s="60" t="s">
        <v>449</v>
      </c>
      <c r="G200" s="165" t="n">
        <f aca="false">H200+I200</f>
        <v>0</v>
      </c>
      <c r="H200" s="165"/>
      <c r="I200" s="165"/>
      <c r="J200" s="167" t="n">
        <f aca="false">K200+L200</f>
        <v>1825000</v>
      </c>
      <c r="K200" s="167"/>
      <c r="L200" s="167" t="n">
        <v>1825000</v>
      </c>
      <c r="M200" s="165" t="n">
        <f aca="false">N200+O200</f>
        <v>1825000</v>
      </c>
      <c r="N200" s="165" t="n">
        <f aca="false">H200+K200</f>
        <v>0</v>
      </c>
      <c r="O200" s="165" t="n">
        <f aca="false">I200+L200</f>
        <v>1825000</v>
      </c>
      <c r="P200" s="167" t="n">
        <f aca="false">Q200+R200</f>
        <v>0</v>
      </c>
      <c r="Q200" s="167"/>
      <c r="R200" s="167"/>
      <c r="S200" s="165" t="n">
        <f aca="false">T200+U200</f>
        <v>1825000</v>
      </c>
      <c r="T200" s="165" t="n">
        <f aca="false">N200+Q200</f>
        <v>0</v>
      </c>
      <c r="U200" s="165" t="n">
        <f aca="false">O200+R200</f>
        <v>1825000</v>
      </c>
      <c r="V200" s="167" t="n">
        <f aca="false">W200+X200</f>
        <v>0</v>
      </c>
      <c r="W200" s="167"/>
      <c r="X200" s="167"/>
      <c r="Y200" s="165" t="n">
        <f aca="false">Z200+AA200</f>
        <v>1825000</v>
      </c>
      <c r="Z200" s="165" t="n">
        <f aca="false">T200+W200</f>
        <v>0</v>
      </c>
      <c r="AA200" s="165" t="n">
        <f aca="false">U200+X200</f>
        <v>1825000</v>
      </c>
      <c r="AB200" s="167" t="n">
        <f aca="false">AC200+AD200</f>
        <v>0</v>
      </c>
      <c r="AC200" s="167"/>
      <c r="AD200" s="167"/>
      <c r="AE200" s="165" t="n">
        <f aca="false">AF200+AG200</f>
        <v>1825000</v>
      </c>
      <c r="AF200" s="165" t="n">
        <f aca="false">Z200+AC200</f>
        <v>0</v>
      </c>
      <c r="AG200" s="165" t="n">
        <f aca="false">AA200+AD200</f>
        <v>1825000</v>
      </c>
      <c r="AH200" s="169" t="n">
        <f aca="false">AI200+AJ200</f>
        <v>0</v>
      </c>
      <c r="AI200" s="169"/>
      <c r="AJ200" s="169"/>
      <c r="AK200" s="165" t="n">
        <f aca="false">AL200+AM200</f>
        <v>1825000</v>
      </c>
      <c r="AL200" s="165" t="n">
        <f aca="false">AF200+AI200</f>
        <v>0</v>
      </c>
      <c r="AM200" s="165" t="n">
        <f aca="false">AG200+AJ200</f>
        <v>1825000</v>
      </c>
      <c r="AN200" s="169" t="n">
        <f aca="false">AO200+AP200</f>
        <v>0</v>
      </c>
      <c r="AO200" s="169"/>
      <c r="AP200" s="169"/>
      <c r="AQ200" s="165" t="n">
        <v>1825000</v>
      </c>
      <c r="AR200" s="165" t="n">
        <v>0</v>
      </c>
      <c r="AS200" s="165" t="n">
        <v>1825000</v>
      </c>
    </row>
    <row r="201" s="29" customFormat="true" ht="28.5" hidden="false" customHeight="false" outlineLevel="0" collapsed="false">
      <c r="A201" s="74"/>
      <c r="B201" s="59" t="s">
        <v>452</v>
      </c>
      <c r="C201" s="60" t="s">
        <v>47</v>
      </c>
      <c r="D201" s="60" t="s">
        <v>56</v>
      </c>
      <c r="E201" s="60" t="s">
        <v>85</v>
      </c>
      <c r="F201" s="60" t="s">
        <v>453</v>
      </c>
      <c r="G201" s="165" t="n">
        <f aca="false">G202</f>
        <v>0</v>
      </c>
      <c r="H201" s="165" t="n">
        <f aca="false">H202</f>
        <v>0</v>
      </c>
      <c r="I201" s="165" t="n">
        <f aca="false">I202</f>
        <v>0</v>
      </c>
      <c r="J201" s="167" t="n">
        <f aca="false">J202</f>
        <v>120000</v>
      </c>
      <c r="K201" s="167" t="n">
        <f aca="false">K202</f>
        <v>0</v>
      </c>
      <c r="L201" s="167" t="n">
        <f aca="false">L202</f>
        <v>120000</v>
      </c>
      <c r="M201" s="165" t="n">
        <f aca="false">M202</f>
        <v>120000</v>
      </c>
      <c r="N201" s="165" t="n">
        <f aca="false">N202</f>
        <v>0</v>
      </c>
      <c r="O201" s="165" t="n">
        <f aca="false">O202</f>
        <v>120000</v>
      </c>
      <c r="P201" s="167" t="n">
        <f aca="false">P202</f>
        <v>0</v>
      </c>
      <c r="Q201" s="167" t="n">
        <f aca="false">Q202</f>
        <v>0</v>
      </c>
      <c r="R201" s="167" t="n">
        <f aca="false">R202</f>
        <v>0</v>
      </c>
      <c r="S201" s="165" t="n">
        <f aca="false">S202</f>
        <v>120000</v>
      </c>
      <c r="T201" s="165" t="n">
        <f aca="false">T202</f>
        <v>0</v>
      </c>
      <c r="U201" s="165" t="n">
        <f aca="false">U202</f>
        <v>120000</v>
      </c>
      <c r="V201" s="167" t="n">
        <f aca="false">V202</f>
        <v>0</v>
      </c>
      <c r="W201" s="167" t="n">
        <f aca="false">W202</f>
        <v>0</v>
      </c>
      <c r="X201" s="167" t="n">
        <f aca="false">X202</f>
        <v>0</v>
      </c>
      <c r="Y201" s="165" t="n">
        <f aca="false">Y202</f>
        <v>120000</v>
      </c>
      <c r="Z201" s="165" t="n">
        <f aca="false">Z202</f>
        <v>0</v>
      </c>
      <c r="AA201" s="165" t="n">
        <f aca="false">AA202</f>
        <v>120000</v>
      </c>
      <c r="AB201" s="167" t="n">
        <f aca="false">AB202</f>
        <v>0</v>
      </c>
      <c r="AC201" s="167" t="n">
        <f aca="false">AC202</f>
        <v>0</v>
      </c>
      <c r="AD201" s="167" t="n">
        <f aca="false">AD202</f>
        <v>0</v>
      </c>
      <c r="AE201" s="165" t="n">
        <f aca="false">AE202</f>
        <v>120000</v>
      </c>
      <c r="AF201" s="165" t="n">
        <f aca="false">AF202</f>
        <v>0</v>
      </c>
      <c r="AG201" s="165" t="n">
        <f aca="false">AG202</f>
        <v>120000</v>
      </c>
      <c r="AH201" s="169" t="n">
        <f aca="false">AH202</f>
        <v>0</v>
      </c>
      <c r="AI201" s="169" t="n">
        <f aca="false">AI202</f>
        <v>0</v>
      </c>
      <c r="AJ201" s="169" t="n">
        <f aca="false">AJ202</f>
        <v>0</v>
      </c>
      <c r="AK201" s="165" t="n">
        <f aca="false">AK202</f>
        <v>120000</v>
      </c>
      <c r="AL201" s="165" t="n">
        <f aca="false">AL202</f>
        <v>0</v>
      </c>
      <c r="AM201" s="165" t="n">
        <f aca="false">AM202</f>
        <v>120000</v>
      </c>
      <c r="AN201" s="169" t="n">
        <f aca="false">AN202</f>
        <v>0</v>
      </c>
      <c r="AO201" s="169" t="n">
        <f aca="false">AO202</f>
        <v>0</v>
      </c>
      <c r="AP201" s="169" t="n">
        <f aca="false">AP202</f>
        <v>0</v>
      </c>
      <c r="AQ201" s="165" t="n">
        <v>120000</v>
      </c>
      <c r="AR201" s="165" t="n">
        <v>0</v>
      </c>
      <c r="AS201" s="165" t="n">
        <v>120000</v>
      </c>
    </row>
    <row r="202" s="29" customFormat="true" ht="28.5" hidden="false" customHeight="false" outlineLevel="0" collapsed="false">
      <c r="A202" s="74"/>
      <c r="B202" s="59" t="s">
        <v>454</v>
      </c>
      <c r="C202" s="60" t="s">
        <v>47</v>
      </c>
      <c r="D202" s="60" t="s">
        <v>56</v>
      </c>
      <c r="E202" s="60" t="s">
        <v>85</v>
      </c>
      <c r="F202" s="60" t="s">
        <v>455</v>
      </c>
      <c r="G202" s="165" t="n">
        <f aca="false">G203+G204</f>
        <v>0</v>
      </c>
      <c r="H202" s="165" t="n">
        <f aca="false">H203+H204</f>
        <v>0</v>
      </c>
      <c r="I202" s="165" t="n">
        <f aca="false">I203+I204</f>
        <v>0</v>
      </c>
      <c r="J202" s="167" t="n">
        <f aca="false">J203+J204</f>
        <v>120000</v>
      </c>
      <c r="K202" s="167" t="n">
        <f aca="false">K203+K204</f>
        <v>0</v>
      </c>
      <c r="L202" s="167" t="n">
        <f aca="false">L203+L204</f>
        <v>120000</v>
      </c>
      <c r="M202" s="165" t="n">
        <f aca="false">M203+M204</f>
        <v>120000</v>
      </c>
      <c r="N202" s="165" t="n">
        <f aca="false">N203+N204</f>
        <v>0</v>
      </c>
      <c r="O202" s="165" t="n">
        <f aca="false">O203+O204</f>
        <v>120000</v>
      </c>
      <c r="P202" s="167" t="n">
        <f aca="false">P203+P204</f>
        <v>0</v>
      </c>
      <c r="Q202" s="167" t="n">
        <f aca="false">Q203+Q204</f>
        <v>0</v>
      </c>
      <c r="R202" s="167" t="n">
        <f aca="false">R203+R204</f>
        <v>0</v>
      </c>
      <c r="S202" s="165" t="n">
        <f aca="false">S203+S204</f>
        <v>120000</v>
      </c>
      <c r="T202" s="165" t="n">
        <f aca="false">T203+T204</f>
        <v>0</v>
      </c>
      <c r="U202" s="165" t="n">
        <f aca="false">U203+U204</f>
        <v>120000</v>
      </c>
      <c r="V202" s="167" t="n">
        <f aca="false">V203+V204</f>
        <v>0</v>
      </c>
      <c r="W202" s="167" t="n">
        <f aca="false">W203+W204</f>
        <v>0</v>
      </c>
      <c r="X202" s="167" t="n">
        <f aca="false">X203+X204</f>
        <v>0</v>
      </c>
      <c r="Y202" s="165" t="n">
        <f aca="false">Y203+Y204</f>
        <v>120000</v>
      </c>
      <c r="Z202" s="165" t="n">
        <f aca="false">Z203+Z204</f>
        <v>0</v>
      </c>
      <c r="AA202" s="165" t="n">
        <f aca="false">AA203+AA204</f>
        <v>120000</v>
      </c>
      <c r="AB202" s="167" t="n">
        <f aca="false">AB203+AB204</f>
        <v>0</v>
      </c>
      <c r="AC202" s="167" t="n">
        <f aca="false">AC203+AC204</f>
        <v>0</v>
      </c>
      <c r="AD202" s="167" t="n">
        <f aca="false">AD203+AD204</f>
        <v>0</v>
      </c>
      <c r="AE202" s="165" t="n">
        <f aca="false">AE203+AE204</f>
        <v>120000</v>
      </c>
      <c r="AF202" s="165" t="n">
        <f aca="false">AF203+AF204</f>
        <v>0</v>
      </c>
      <c r="AG202" s="165" t="n">
        <f aca="false">AG203+AG204</f>
        <v>120000</v>
      </c>
      <c r="AH202" s="169" t="n">
        <f aca="false">AH203+AH204</f>
        <v>0</v>
      </c>
      <c r="AI202" s="169" t="n">
        <f aca="false">AI203+AI204</f>
        <v>0</v>
      </c>
      <c r="AJ202" s="169" t="n">
        <f aca="false">AJ203+AJ204</f>
        <v>0</v>
      </c>
      <c r="AK202" s="165" t="n">
        <f aca="false">AK203+AK204</f>
        <v>120000</v>
      </c>
      <c r="AL202" s="165" t="n">
        <f aca="false">AL203+AL204</f>
        <v>0</v>
      </c>
      <c r="AM202" s="165" t="n">
        <f aca="false">AM203+AM204</f>
        <v>120000</v>
      </c>
      <c r="AN202" s="169" t="n">
        <f aca="false">AN203+AN204</f>
        <v>0</v>
      </c>
      <c r="AO202" s="169" t="n">
        <f aca="false">AO203+AO204</f>
        <v>0</v>
      </c>
      <c r="AP202" s="169" t="n">
        <f aca="false">AP203+AP204</f>
        <v>0</v>
      </c>
      <c r="AQ202" s="165" t="n">
        <v>120000</v>
      </c>
      <c r="AR202" s="165" t="n">
        <v>0</v>
      </c>
      <c r="AS202" s="165" t="n">
        <v>120000</v>
      </c>
    </row>
    <row r="203" s="29" customFormat="true" ht="42.75" hidden="false" customHeight="false" outlineLevel="0" collapsed="false">
      <c r="A203" s="74"/>
      <c r="B203" s="59" t="s">
        <v>458</v>
      </c>
      <c r="C203" s="60" t="s">
        <v>47</v>
      </c>
      <c r="D203" s="60" t="s">
        <v>56</v>
      </c>
      <c r="E203" s="60" t="s">
        <v>85</v>
      </c>
      <c r="F203" s="60" t="s">
        <v>459</v>
      </c>
      <c r="G203" s="165" t="n">
        <f aca="false">H203+I203</f>
        <v>0</v>
      </c>
      <c r="H203" s="165"/>
      <c r="I203" s="165"/>
      <c r="J203" s="167" t="n">
        <f aca="false">K203+L203</f>
        <v>0</v>
      </c>
      <c r="K203" s="167"/>
      <c r="L203" s="167"/>
      <c r="M203" s="165" t="n">
        <f aca="false">N203+O203</f>
        <v>0</v>
      </c>
      <c r="N203" s="165" t="n">
        <f aca="false">H203+K203</f>
        <v>0</v>
      </c>
      <c r="O203" s="165" t="n">
        <f aca="false">I203+L203</f>
        <v>0</v>
      </c>
      <c r="P203" s="167" t="n">
        <f aca="false">Q203+R203</f>
        <v>0</v>
      </c>
      <c r="Q203" s="167"/>
      <c r="R203" s="167"/>
      <c r="S203" s="165" t="n">
        <f aca="false">T203+U203</f>
        <v>0</v>
      </c>
      <c r="T203" s="165" t="n">
        <f aca="false">N203+Q203</f>
        <v>0</v>
      </c>
      <c r="U203" s="165" t="n">
        <f aca="false">O203+R203</f>
        <v>0</v>
      </c>
      <c r="V203" s="167" t="n">
        <f aca="false">W203+X203</f>
        <v>0</v>
      </c>
      <c r="W203" s="167"/>
      <c r="X203" s="167"/>
      <c r="Y203" s="165" t="n">
        <f aca="false">Z203+AA203</f>
        <v>0</v>
      </c>
      <c r="Z203" s="165" t="n">
        <f aca="false">T203+W203</f>
        <v>0</v>
      </c>
      <c r="AA203" s="165" t="n">
        <f aca="false">U203+X203</f>
        <v>0</v>
      </c>
      <c r="AB203" s="167" t="n">
        <f aca="false">AC203+AD203</f>
        <v>0</v>
      </c>
      <c r="AC203" s="167"/>
      <c r="AD203" s="167"/>
      <c r="AE203" s="165" t="n">
        <f aca="false">AF203+AG203</f>
        <v>0</v>
      </c>
      <c r="AF203" s="165" t="n">
        <f aca="false">Z203+AC203</f>
        <v>0</v>
      </c>
      <c r="AG203" s="165" t="n">
        <f aca="false">AA203+AD203</f>
        <v>0</v>
      </c>
      <c r="AH203" s="169" t="n">
        <f aca="false">AI203+AJ203</f>
        <v>0</v>
      </c>
      <c r="AI203" s="169"/>
      <c r="AJ203" s="169"/>
      <c r="AK203" s="165" t="n">
        <f aca="false">AL203+AM203</f>
        <v>0</v>
      </c>
      <c r="AL203" s="165" t="n">
        <f aca="false">AF203+AI203</f>
        <v>0</v>
      </c>
      <c r="AM203" s="165" t="n">
        <f aca="false">AG203+AJ203</f>
        <v>0</v>
      </c>
      <c r="AN203" s="169" t="n">
        <f aca="false">AO203+AP203</f>
        <v>0</v>
      </c>
      <c r="AO203" s="169"/>
      <c r="AP203" s="169"/>
      <c r="AQ203" s="165" t="n">
        <v>0</v>
      </c>
      <c r="AR203" s="165" t="n">
        <v>0</v>
      </c>
      <c r="AS203" s="165" t="n">
        <v>0</v>
      </c>
    </row>
    <row r="204" s="29" customFormat="true" ht="28.5" hidden="false" customHeight="false" outlineLevel="0" collapsed="false">
      <c r="A204" s="74"/>
      <c r="B204" s="59" t="s">
        <v>456</v>
      </c>
      <c r="C204" s="60" t="s">
        <v>47</v>
      </c>
      <c r="D204" s="60" t="s">
        <v>56</v>
      </c>
      <c r="E204" s="60" t="s">
        <v>85</v>
      </c>
      <c r="F204" s="60" t="s">
        <v>457</v>
      </c>
      <c r="G204" s="165" t="n">
        <f aca="false">H204+I204</f>
        <v>0</v>
      </c>
      <c r="H204" s="165"/>
      <c r="I204" s="165"/>
      <c r="J204" s="167" t="n">
        <f aca="false">K204+L204</f>
        <v>120000</v>
      </c>
      <c r="K204" s="167"/>
      <c r="L204" s="167" t="n">
        <v>120000</v>
      </c>
      <c r="M204" s="165" t="n">
        <f aca="false">N204+O204</f>
        <v>120000</v>
      </c>
      <c r="N204" s="165" t="n">
        <f aca="false">H204+K204</f>
        <v>0</v>
      </c>
      <c r="O204" s="165" t="n">
        <f aca="false">I204+L204</f>
        <v>120000</v>
      </c>
      <c r="P204" s="167" t="n">
        <f aca="false">Q204+R204</f>
        <v>0</v>
      </c>
      <c r="Q204" s="167"/>
      <c r="R204" s="167"/>
      <c r="S204" s="165" t="n">
        <f aca="false">T204+U204</f>
        <v>120000</v>
      </c>
      <c r="T204" s="165" t="n">
        <f aca="false">N204+Q204</f>
        <v>0</v>
      </c>
      <c r="U204" s="165" t="n">
        <f aca="false">O204+R204</f>
        <v>120000</v>
      </c>
      <c r="V204" s="167" t="n">
        <f aca="false">W204+X204</f>
        <v>0</v>
      </c>
      <c r="W204" s="167"/>
      <c r="X204" s="167"/>
      <c r="Y204" s="165" t="n">
        <f aca="false">Z204+AA204</f>
        <v>120000</v>
      </c>
      <c r="Z204" s="165" t="n">
        <f aca="false">T204+W204</f>
        <v>0</v>
      </c>
      <c r="AA204" s="165" t="n">
        <f aca="false">U204+X204</f>
        <v>120000</v>
      </c>
      <c r="AB204" s="167" t="n">
        <f aca="false">AC204+AD204</f>
        <v>0</v>
      </c>
      <c r="AC204" s="167"/>
      <c r="AD204" s="167"/>
      <c r="AE204" s="165" t="n">
        <f aca="false">AF204+AG204</f>
        <v>120000</v>
      </c>
      <c r="AF204" s="165" t="n">
        <f aca="false">Z204+AC204</f>
        <v>0</v>
      </c>
      <c r="AG204" s="165" t="n">
        <f aca="false">AA204+AD204</f>
        <v>120000</v>
      </c>
      <c r="AH204" s="169" t="n">
        <f aca="false">AI204+AJ204</f>
        <v>0</v>
      </c>
      <c r="AI204" s="169"/>
      <c r="AJ204" s="169"/>
      <c r="AK204" s="165" t="n">
        <f aca="false">AL204+AM204</f>
        <v>120000</v>
      </c>
      <c r="AL204" s="165" t="n">
        <f aca="false">AF204+AI204</f>
        <v>0</v>
      </c>
      <c r="AM204" s="165" t="n">
        <f aca="false">AG204+AJ204</f>
        <v>120000</v>
      </c>
      <c r="AN204" s="169" t="n">
        <f aca="false">AO204+AP204</f>
        <v>0</v>
      </c>
      <c r="AO204" s="169"/>
      <c r="AP204" s="169"/>
      <c r="AQ204" s="165" t="n">
        <v>120000</v>
      </c>
      <c r="AR204" s="165" t="n">
        <v>0</v>
      </c>
      <c r="AS204" s="165" t="n">
        <v>120000</v>
      </c>
    </row>
    <row r="205" s="29" customFormat="true" ht="42.75" hidden="false" customHeight="false" outlineLevel="0" collapsed="false">
      <c r="A205" s="74"/>
      <c r="B205" s="59" t="s">
        <v>491</v>
      </c>
      <c r="C205" s="60" t="s">
        <v>47</v>
      </c>
      <c r="D205" s="60" t="s">
        <v>56</v>
      </c>
      <c r="E205" s="60" t="s">
        <v>87</v>
      </c>
      <c r="F205" s="60"/>
      <c r="G205" s="165" t="n">
        <f aca="false">G206+G210</f>
        <v>0</v>
      </c>
      <c r="H205" s="165" t="n">
        <f aca="false">H206+H210</f>
        <v>0</v>
      </c>
      <c r="I205" s="165" t="n">
        <f aca="false">I206+I210</f>
        <v>0</v>
      </c>
      <c r="J205" s="167" t="n">
        <f aca="false">J206+J210</f>
        <v>920600</v>
      </c>
      <c r="K205" s="167" t="n">
        <f aca="false">K206+K210</f>
        <v>0</v>
      </c>
      <c r="L205" s="167" t="n">
        <f aca="false">L206+L210</f>
        <v>920600</v>
      </c>
      <c r="M205" s="165" t="n">
        <f aca="false">M206+M210</f>
        <v>920600</v>
      </c>
      <c r="N205" s="165" t="n">
        <f aca="false">N206+N210</f>
        <v>0</v>
      </c>
      <c r="O205" s="165" t="n">
        <f aca="false">O206+O210</f>
        <v>920600</v>
      </c>
      <c r="P205" s="167" t="n">
        <f aca="false">P206+P210</f>
        <v>0</v>
      </c>
      <c r="Q205" s="167" t="n">
        <f aca="false">Q206+Q210</f>
        <v>0</v>
      </c>
      <c r="R205" s="167" t="n">
        <f aca="false">R206+R210</f>
        <v>0</v>
      </c>
      <c r="S205" s="165" t="n">
        <f aca="false">S206+S210</f>
        <v>920600</v>
      </c>
      <c r="T205" s="165" t="n">
        <f aca="false">T206+T210</f>
        <v>0</v>
      </c>
      <c r="U205" s="165" t="n">
        <f aca="false">U206+U210</f>
        <v>920600</v>
      </c>
      <c r="V205" s="167" t="n">
        <f aca="false">V206+V210</f>
        <v>0</v>
      </c>
      <c r="W205" s="167" t="n">
        <f aca="false">W206+W210</f>
        <v>0</v>
      </c>
      <c r="X205" s="167" t="n">
        <f aca="false">X206+X210</f>
        <v>0</v>
      </c>
      <c r="Y205" s="165" t="n">
        <f aca="false">Y206+Y210</f>
        <v>920600</v>
      </c>
      <c r="Z205" s="165" t="n">
        <f aca="false">Z206+Z210</f>
        <v>0</v>
      </c>
      <c r="AA205" s="165" t="n">
        <f aca="false">AA206+AA210</f>
        <v>920600</v>
      </c>
      <c r="AB205" s="167" t="n">
        <f aca="false">AB206+AB210</f>
        <v>0</v>
      </c>
      <c r="AC205" s="167" t="n">
        <f aca="false">AC206+AC210</f>
        <v>0</v>
      </c>
      <c r="AD205" s="167" t="n">
        <f aca="false">AD206+AD210</f>
        <v>0</v>
      </c>
      <c r="AE205" s="165" t="n">
        <f aca="false">AE206+AE210</f>
        <v>920600</v>
      </c>
      <c r="AF205" s="165" t="n">
        <f aca="false">AF206+AF210</f>
        <v>0</v>
      </c>
      <c r="AG205" s="165" t="n">
        <f aca="false">AG206+AG210</f>
        <v>920600</v>
      </c>
      <c r="AH205" s="169" t="n">
        <f aca="false">AH206+AH210</f>
        <v>0</v>
      </c>
      <c r="AI205" s="169" t="n">
        <f aca="false">AI206+AI210</f>
        <v>0</v>
      </c>
      <c r="AJ205" s="169" t="n">
        <f aca="false">AJ206+AJ210</f>
        <v>0</v>
      </c>
      <c r="AK205" s="165" t="n">
        <f aca="false">AK206+AK210</f>
        <v>920600</v>
      </c>
      <c r="AL205" s="165" t="n">
        <f aca="false">AL206+AL210</f>
        <v>0</v>
      </c>
      <c r="AM205" s="165" t="n">
        <f aca="false">AM206+AM210</f>
        <v>920600</v>
      </c>
      <c r="AN205" s="169" t="n">
        <f aca="false">AN206+AN210</f>
        <v>0</v>
      </c>
      <c r="AO205" s="169" t="n">
        <f aca="false">AO206+AO210</f>
        <v>0</v>
      </c>
      <c r="AP205" s="169" t="n">
        <f aca="false">AP206+AP210</f>
        <v>0</v>
      </c>
      <c r="AQ205" s="165" t="n">
        <v>920600</v>
      </c>
      <c r="AR205" s="165" t="n">
        <v>0</v>
      </c>
      <c r="AS205" s="165" t="n">
        <v>920600</v>
      </c>
    </row>
    <row r="206" s="29" customFormat="true" ht="85.5" hidden="false" customHeight="false" outlineLevel="0" collapsed="false">
      <c r="A206" s="74"/>
      <c r="B206" s="59" t="s">
        <v>444</v>
      </c>
      <c r="C206" s="60" t="s">
        <v>47</v>
      </c>
      <c r="D206" s="60" t="s">
        <v>56</v>
      </c>
      <c r="E206" s="60" t="s">
        <v>87</v>
      </c>
      <c r="F206" s="60" t="s">
        <v>445</v>
      </c>
      <c r="G206" s="165" t="n">
        <f aca="false">G207</f>
        <v>0</v>
      </c>
      <c r="H206" s="165" t="n">
        <f aca="false">H207</f>
        <v>0</v>
      </c>
      <c r="I206" s="165" t="n">
        <f aca="false">I207</f>
        <v>0</v>
      </c>
      <c r="J206" s="167" t="n">
        <f aca="false">J207</f>
        <v>70000</v>
      </c>
      <c r="K206" s="167" t="n">
        <f aca="false">K207</f>
        <v>0</v>
      </c>
      <c r="L206" s="167" t="n">
        <f aca="false">L207</f>
        <v>70000</v>
      </c>
      <c r="M206" s="165" t="n">
        <f aca="false">M207</f>
        <v>70000</v>
      </c>
      <c r="N206" s="165" t="n">
        <f aca="false">N207</f>
        <v>0</v>
      </c>
      <c r="O206" s="165" t="n">
        <f aca="false">O207</f>
        <v>70000</v>
      </c>
      <c r="P206" s="167" t="n">
        <f aca="false">P207</f>
        <v>0</v>
      </c>
      <c r="Q206" s="167" t="n">
        <f aca="false">Q207</f>
        <v>0</v>
      </c>
      <c r="R206" s="167" t="n">
        <f aca="false">R207</f>
        <v>0</v>
      </c>
      <c r="S206" s="165" t="n">
        <f aca="false">S207</f>
        <v>70000</v>
      </c>
      <c r="T206" s="165" t="n">
        <f aca="false">T207</f>
        <v>0</v>
      </c>
      <c r="U206" s="165" t="n">
        <f aca="false">U207</f>
        <v>70000</v>
      </c>
      <c r="V206" s="167" t="n">
        <f aca="false">V207</f>
        <v>0</v>
      </c>
      <c r="W206" s="167" t="n">
        <f aca="false">W207</f>
        <v>0</v>
      </c>
      <c r="X206" s="167" t="n">
        <f aca="false">X207</f>
        <v>0</v>
      </c>
      <c r="Y206" s="165" t="n">
        <f aca="false">Y207</f>
        <v>70000</v>
      </c>
      <c r="Z206" s="165" t="n">
        <f aca="false">Z207</f>
        <v>0</v>
      </c>
      <c r="AA206" s="165" t="n">
        <f aca="false">AA207</f>
        <v>70000</v>
      </c>
      <c r="AB206" s="167" t="n">
        <f aca="false">AB207</f>
        <v>0</v>
      </c>
      <c r="AC206" s="167" t="n">
        <f aca="false">AC207</f>
        <v>0</v>
      </c>
      <c r="AD206" s="167" t="n">
        <f aca="false">AD207</f>
        <v>0</v>
      </c>
      <c r="AE206" s="165" t="n">
        <f aca="false">AE207</f>
        <v>70000</v>
      </c>
      <c r="AF206" s="165" t="n">
        <f aca="false">AF207</f>
        <v>0</v>
      </c>
      <c r="AG206" s="165" t="n">
        <f aca="false">AG207</f>
        <v>70000</v>
      </c>
      <c r="AH206" s="169" t="n">
        <f aca="false">AH207</f>
        <v>0</v>
      </c>
      <c r="AI206" s="169" t="n">
        <f aca="false">AI207</f>
        <v>0</v>
      </c>
      <c r="AJ206" s="169" t="n">
        <f aca="false">AJ207</f>
        <v>0</v>
      </c>
      <c r="AK206" s="165" t="n">
        <f aca="false">AK207</f>
        <v>70000</v>
      </c>
      <c r="AL206" s="165" t="n">
        <f aca="false">AL207</f>
        <v>0</v>
      </c>
      <c r="AM206" s="165" t="n">
        <f aca="false">AM207</f>
        <v>70000</v>
      </c>
      <c r="AN206" s="169" t="n">
        <f aca="false">AN207</f>
        <v>0</v>
      </c>
      <c r="AO206" s="169" t="n">
        <f aca="false">AO207</f>
        <v>0</v>
      </c>
      <c r="AP206" s="169" t="n">
        <f aca="false">AP207</f>
        <v>0</v>
      </c>
      <c r="AQ206" s="165" t="n">
        <v>70000</v>
      </c>
      <c r="AR206" s="165" t="n">
        <v>0</v>
      </c>
      <c r="AS206" s="165" t="n">
        <v>70000</v>
      </c>
    </row>
    <row r="207" s="29" customFormat="true" ht="28.5" hidden="false" customHeight="false" outlineLevel="0" collapsed="false">
      <c r="A207" s="74"/>
      <c r="B207" s="59" t="s">
        <v>446</v>
      </c>
      <c r="C207" s="60" t="s">
        <v>47</v>
      </c>
      <c r="D207" s="60" t="s">
        <v>56</v>
      </c>
      <c r="E207" s="60" t="s">
        <v>87</v>
      </c>
      <c r="F207" s="60" t="s">
        <v>447</v>
      </c>
      <c r="G207" s="165" t="n">
        <f aca="false">G208+G209</f>
        <v>0</v>
      </c>
      <c r="H207" s="165" t="n">
        <f aca="false">H208+H209</f>
        <v>0</v>
      </c>
      <c r="I207" s="165" t="n">
        <f aca="false">I208+I209</f>
        <v>0</v>
      </c>
      <c r="J207" s="167" t="n">
        <f aca="false">J208+J209</f>
        <v>70000</v>
      </c>
      <c r="K207" s="167" t="n">
        <f aca="false">K208+K209</f>
        <v>0</v>
      </c>
      <c r="L207" s="167" t="n">
        <f aca="false">L208+L209</f>
        <v>70000</v>
      </c>
      <c r="M207" s="165" t="n">
        <f aca="false">M208+M209</f>
        <v>70000</v>
      </c>
      <c r="N207" s="165" t="n">
        <f aca="false">N208+N209</f>
        <v>0</v>
      </c>
      <c r="O207" s="165" t="n">
        <f aca="false">O208+O209</f>
        <v>70000</v>
      </c>
      <c r="P207" s="167" t="n">
        <f aca="false">P208+P209</f>
        <v>0</v>
      </c>
      <c r="Q207" s="167" t="n">
        <f aca="false">Q208+Q209</f>
        <v>0</v>
      </c>
      <c r="R207" s="167" t="n">
        <f aca="false">R208+R209</f>
        <v>0</v>
      </c>
      <c r="S207" s="165" t="n">
        <f aca="false">S208+S209</f>
        <v>70000</v>
      </c>
      <c r="T207" s="165" t="n">
        <f aca="false">T208+T209</f>
        <v>0</v>
      </c>
      <c r="U207" s="165" t="n">
        <f aca="false">U208+U209</f>
        <v>70000</v>
      </c>
      <c r="V207" s="167" t="n">
        <f aca="false">V208+V209</f>
        <v>0</v>
      </c>
      <c r="W207" s="167" t="n">
        <f aca="false">W208+W209</f>
        <v>0</v>
      </c>
      <c r="X207" s="167" t="n">
        <f aca="false">X208+X209</f>
        <v>0</v>
      </c>
      <c r="Y207" s="165" t="n">
        <f aca="false">Y208+Y209</f>
        <v>70000</v>
      </c>
      <c r="Z207" s="165" t="n">
        <f aca="false">Z208+Z209</f>
        <v>0</v>
      </c>
      <c r="AA207" s="165" t="n">
        <f aca="false">AA208+AA209</f>
        <v>70000</v>
      </c>
      <c r="AB207" s="167" t="n">
        <f aca="false">AB208+AB209</f>
        <v>0</v>
      </c>
      <c r="AC207" s="167" t="n">
        <f aca="false">AC208+AC209</f>
        <v>0</v>
      </c>
      <c r="AD207" s="167" t="n">
        <f aca="false">AD208+AD209</f>
        <v>0</v>
      </c>
      <c r="AE207" s="165" t="n">
        <f aca="false">AE208+AE209</f>
        <v>70000</v>
      </c>
      <c r="AF207" s="165" t="n">
        <f aca="false">AF208+AF209</f>
        <v>0</v>
      </c>
      <c r="AG207" s="165" t="n">
        <f aca="false">AG208+AG209</f>
        <v>70000</v>
      </c>
      <c r="AH207" s="169" t="n">
        <f aca="false">AH208+AH209</f>
        <v>0</v>
      </c>
      <c r="AI207" s="169" t="n">
        <f aca="false">AI208+AI209</f>
        <v>0</v>
      </c>
      <c r="AJ207" s="169" t="n">
        <f aca="false">AJ208+AJ209</f>
        <v>0</v>
      </c>
      <c r="AK207" s="165" t="n">
        <f aca="false">AK208+AK209</f>
        <v>70000</v>
      </c>
      <c r="AL207" s="165" t="n">
        <f aca="false">AL208+AL209</f>
        <v>0</v>
      </c>
      <c r="AM207" s="165" t="n">
        <f aca="false">AM208+AM209</f>
        <v>70000</v>
      </c>
      <c r="AN207" s="169" t="n">
        <f aca="false">AN208+AN209</f>
        <v>0</v>
      </c>
      <c r="AO207" s="169" t="n">
        <f aca="false">AO208+AO209</f>
        <v>0</v>
      </c>
      <c r="AP207" s="169" t="n">
        <f aca="false">AP208+AP209</f>
        <v>0</v>
      </c>
      <c r="AQ207" s="165" t="n">
        <v>70000</v>
      </c>
      <c r="AR207" s="165" t="n">
        <v>0</v>
      </c>
      <c r="AS207" s="165" t="n">
        <v>70000</v>
      </c>
    </row>
    <row r="208" s="29" customFormat="true" ht="15" hidden="false" customHeight="false" outlineLevel="0" collapsed="false">
      <c r="A208" s="74"/>
      <c r="B208" s="59" t="s">
        <v>448</v>
      </c>
      <c r="C208" s="60" t="s">
        <v>47</v>
      </c>
      <c r="D208" s="60" t="s">
        <v>56</v>
      </c>
      <c r="E208" s="60" t="s">
        <v>87</v>
      </c>
      <c r="F208" s="60" t="s">
        <v>449</v>
      </c>
      <c r="G208" s="165" t="n">
        <f aca="false">H208+I208</f>
        <v>0</v>
      </c>
      <c r="H208" s="165"/>
      <c r="I208" s="165"/>
      <c r="J208" s="167" t="n">
        <f aca="false">K208+L208</f>
        <v>0</v>
      </c>
      <c r="K208" s="167"/>
      <c r="L208" s="167"/>
      <c r="M208" s="165" t="n">
        <f aca="false">N208+O208</f>
        <v>0</v>
      </c>
      <c r="N208" s="165" t="n">
        <f aca="false">H208+K208</f>
        <v>0</v>
      </c>
      <c r="O208" s="165" t="n">
        <f aca="false">I208+L208</f>
        <v>0</v>
      </c>
      <c r="P208" s="167" t="n">
        <f aca="false">Q208+R208</f>
        <v>0</v>
      </c>
      <c r="Q208" s="167"/>
      <c r="R208" s="167"/>
      <c r="S208" s="165" t="n">
        <f aca="false">T208+U208</f>
        <v>0</v>
      </c>
      <c r="T208" s="165" t="n">
        <f aca="false">N208+Q208</f>
        <v>0</v>
      </c>
      <c r="U208" s="165" t="n">
        <f aca="false">O208+R208</f>
        <v>0</v>
      </c>
      <c r="V208" s="167" t="n">
        <f aca="false">W208+X208</f>
        <v>0</v>
      </c>
      <c r="W208" s="167"/>
      <c r="X208" s="167"/>
      <c r="Y208" s="165" t="n">
        <f aca="false">Z208+AA208</f>
        <v>0</v>
      </c>
      <c r="Z208" s="165" t="n">
        <f aca="false">T208+W208</f>
        <v>0</v>
      </c>
      <c r="AA208" s="165" t="n">
        <f aca="false">U208+X208</f>
        <v>0</v>
      </c>
      <c r="AB208" s="167" t="n">
        <f aca="false">AC208+AD208</f>
        <v>0</v>
      </c>
      <c r="AC208" s="167"/>
      <c r="AD208" s="167"/>
      <c r="AE208" s="165" t="n">
        <f aca="false">AF208+AG208</f>
        <v>0</v>
      </c>
      <c r="AF208" s="165" t="n">
        <f aca="false">Z208+AC208</f>
        <v>0</v>
      </c>
      <c r="AG208" s="165" t="n">
        <f aca="false">AA208+AD208</f>
        <v>0</v>
      </c>
      <c r="AH208" s="169" t="n">
        <f aca="false">AI208+AJ208</f>
        <v>0</v>
      </c>
      <c r="AI208" s="169"/>
      <c r="AJ208" s="169"/>
      <c r="AK208" s="165" t="n">
        <f aca="false">AL208+AM208</f>
        <v>0</v>
      </c>
      <c r="AL208" s="165" t="n">
        <f aca="false">AF208+AI208</f>
        <v>0</v>
      </c>
      <c r="AM208" s="165" t="n">
        <f aca="false">AG208+AJ208</f>
        <v>0</v>
      </c>
      <c r="AN208" s="169" t="n">
        <f aca="false">AO208+AP208</f>
        <v>0</v>
      </c>
      <c r="AO208" s="169"/>
      <c r="AP208" s="169"/>
      <c r="AQ208" s="165" t="n">
        <v>0</v>
      </c>
      <c r="AR208" s="165" t="n">
        <v>0</v>
      </c>
      <c r="AS208" s="165" t="n">
        <v>0</v>
      </c>
    </row>
    <row r="209" s="29" customFormat="true" ht="28.5" hidden="false" customHeight="false" outlineLevel="0" collapsed="false">
      <c r="A209" s="74"/>
      <c r="B209" s="59" t="s">
        <v>450</v>
      </c>
      <c r="C209" s="60" t="s">
        <v>47</v>
      </c>
      <c r="D209" s="60" t="s">
        <v>56</v>
      </c>
      <c r="E209" s="60" t="s">
        <v>87</v>
      </c>
      <c r="F209" s="60" t="s">
        <v>451</v>
      </c>
      <c r="G209" s="165" t="n">
        <f aca="false">H209+I209</f>
        <v>0</v>
      </c>
      <c r="H209" s="165"/>
      <c r="I209" s="165"/>
      <c r="J209" s="167" t="n">
        <f aca="false">K209+L209</f>
        <v>70000</v>
      </c>
      <c r="K209" s="167"/>
      <c r="L209" s="167" t="n">
        <v>70000</v>
      </c>
      <c r="M209" s="165" t="n">
        <f aca="false">N209+O209</f>
        <v>70000</v>
      </c>
      <c r="N209" s="165" t="n">
        <f aca="false">H209+K209</f>
        <v>0</v>
      </c>
      <c r="O209" s="165" t="n">
        <f aca="false">I209+L209</f>
        <v>70000</v>
      </c>
      <c r="P209" s="167" t="n">
        <f aca="false">Q209+R209</f>
        <v>0</v>
      </c>
      <c r="Q209" s="167"/>
      <c r="R209" s="167"/>
      <c r="S209" s="165" t="n">
        <f aca="false">T209+U209</f>
        <v>70000</v>
      </c>
      <c r="T209" s="165" t="n">
        <f aca="false">N209+Q209</f>
        <v>0</v>
      </c>
      <c r="U209" s="165" t="n">
        <f aca="false">O209+R209</f>
        <v>70000</v>
      </c>
      <c r="V209" s="167" t="n">
        <f aca="false">W209+X209</f>
        <v>0</v>
      </c>
      <c r="W209" s="167"/>
      <c r="X209" s="167"/>
      <c r="Y209" s="165" t="n">
        <f aca="false">Z209+AA209</f>
        <v>70000</v>
      </c>
      <c r="Z209" s="165" t="n">
        <f aca="false">T209+W209</f>
        <v>0</v>
      </c>
      <c r="AA209" s="165" t="n">
        <f aca="false">U209+X209</f>
        <v>70000</v>
      </c>
      <c r="AB209" s="167" t="n">
        <f aca="false">AC209+AD209</f>
        <v>0</v>
      </c>
      <c r="AC209" s="167"/>
      <c r="AD209" s="167"/>
      <c r="AE209" s="165" t="n">
        <f aca="false">AF209+AG209</f>
        <v>70000</v>
      </c>
      <c r="AF209" s="165" t="n">
        <f aca="false">Z209+AC209</f>
        <v>0</v>
      </c>
      <c r="AG209" s="165" t="n">
        <f aca="false">AA209+AD209</f>
        <v>70000</v>
      </c>
      <c r="AH209" s="169" t="n">
        <f aca="false">AI209+AJ209</f>
        <v>0</v>
      </c>
      <c r="AI209" s="169"/>
      <c r="AJ209" s="169"/>
      <c r="AK209" s="165" t="n">
        <f aca="false">AL209+AM209</f>
        <v>70000</v>
      </c>
      <c r="AL209" s="165" t="n">
        <f aca="false">AF209+AI209</f>
        <v>0</v>
      </c>
      <c r="AM209" s="165" t="n">
        <f aca="false">AG209+AJ209</f>
        <v>70000</v>
      </c>
      <c r="AN209" s="169" t="n">
        <f aca="false">AO209+AP209</f>
        <v>0</v>
      </c>
      <c r="AO209" s="169"/>
      <c r="AP209" s="169"/>
      <c r="AQ209" s="165" t="n">
        <v>70000</v>
      </c>
      <c r="AR209" s="165" t="n">
        <v>0</v>
      </c>
      <c r="AS209" s="165" t="n">
        <v>70000</v>
      </c>
    </row>
    <row r="210" s="29" customFormat="true" ht="28.5" hidden="false" customHeight="false" outlineLevel="0" collapsed="false">
      <c r="A210" s="74"/>
      <c r="B210" s="59" t="s">
        <v>452</v>
      </c>
      <c r="C210" s="60" t="s">
        <v>47</v>
      </c>
      <c r="D210" s="60" t="s">
        <v>56</v>
      </c>
      <c r="E210" s="60" t="s">
        <v>87</v>
      </c>
      <c r="F210" s="60" t="s">
        <v>453</v>
      </c>
      <c r="G210" s="165" t="n">
        <f aca="false">G211</f>
        <v>0</v>
      </c>
      <c r="H210" s="165" t="n">
        <f aca="false">H211</f>
        <v>0</v>
      </c>
      <c r="I210" s="165" t="n">
        <f aca="false">I211</f>
        <v>0</v>
      </c>
      <c r="J210" s="167" t="n">
        <f aca="false">J211</f>
        <v>850600</v>
      </c>
      <c r="K210" s="167" t="n">
        <f aca="false">K211</f>
        <v>0</v>
      </c>
      <c r="L210" s="167" t="n">
        <f aca="false">L211</f>
        <v>850600</v>
      </c>
      <c r="M210" s="165" t="n">
        <f aca="false">M211</f>
        <v>850600</v>
      </c>
      <c r="N210" s="165" t="n">
        <f aca="false">N211</f>
        <v>0</v>
      </c>
      <c r="O210" s="165" t="n">
        <f aca="false">O211</f>
        <v>850600</v>
      </c>
      <c r="P210" s="167" t="n">
        <f aca="false">P211</f>
        <v>0</v>
      </c>
      <c r="Q210" s="167" t="n">
        <f aca="false">Q211</f>
        <v>0</v>
      </c>
      <c r="R210" s="167" t="n">
        <f aca="false">R211</f>
        <v>0</v>
      </c>
      <c r="S210" s="165" t="n">
        <f aca="false">S211</f>
        <v>850600</v>
      </c>
      <c r="T210" s="165" t="n">
        <f aca="false">T211</f>
        <v>0</v>
      </c>
      <c r="U210" s="165" t="n">
        <f aca="false">U211</f>
        <v>850600</v>
      </c>
      <c r="V210" s="167" t="n">
        <f aca="false">V211</f>
        <v>0</v>
      </c>
      <c r="W210" s="167" t="n">
        <f aca="false">W211</f>
        <v>0</v>
      </c>
      <c r="X210" s="167" t="n">
        <f aca="false">X211</f>
        <v>0</v>
      </c>
      <c r="Y210" s="165" t="n">
        <f aca="false">Y211</f>
        <v>850600</v>
      </c>
      <c r="Z210" s="165" t="n">
        <f aca="false">Z211</f>
        <v>0</v>
      </c>
      <c r="AA210" s="165" t="n">
        <f aca="false">AA211</f>
        <v>850600</v>
      </c>
      <c r="AB210" s="167" t="n">
        <f aca="false">AB211</f>
        <v>0</v>
      </c>
      <c r="AC210" s="167" t="n">
        <f aca="false">AC211</f>
        <v>0</v>
      </c>
      <c r="AD210" s="167" t="n">
        <f aca="false">AD211</f>
        <v>0</v>
      </c>
      <c r="AE210" s="165" t="n">
        <f aca="false">AE211</f>
        <v>850600</v>
      </c>
      <c r="AF210" s="165" t="n">
        <f aca="false">AF211</f>
        <v>0</v>
      </c>
      <c r="AG210" s="165" t="n">
        <f aca="false">AG211</f>
        <v>850600</v>
      </c>
      <c r="AH210" s="169" t="n">
        <f aca="false">AH211</f>
        <v>0</v>
      </c>
      <c r="AI210" s="169" t="n">
        <f aca="false">AI211</f>
        <v>0</v>
      </c>
      <c r="AJ210" s="169" t="n">
        <f aca="false">AJ211</f>
        <v>0</v>
      </c>
      <c r="AK210" s="165" t="n">
        <f aca="false">AK211</f>
        <v>850600</v>
      </c>
      <c r="AL210" s="165" t="n">
        <f aca="false">AL211</f>
        <v>0</v>
      </c>
      <c r="AM210" s="165" t="n">
        <f aca="false">AM211</f>
        <v>850600</v>
      </c>
      <c r="AN210" s="169" t="n">
        <f aca="false">AN211</f>
        <v>0</v>
      </c>
      <c r="AO210" s="169" t="n">
        <f aca="false">AO211</f>
        <v>0</v>
      </c>
      <c r="AP210" s="169" t="n">
        <f aca="false">AP211</f>
        <v>0</v>
      </c>
      <c r="AQ210" s="165" t="n">
        <v>850600</v>
      </c>
      <c r="AR210" s="165" t="n">
        <v>0</v>
      </c>
      <c r="AS210" s="165" t="n">
        <v>850600</v>
      </c>
    </row>
    <row r="211" s="29" customFormat="true" ht="28.5" hidden="false" customHeight="false" outlineLevel="0" collapsed="false">
      <c r="A211" s="74"/>
      <c r="B211" s="59" t="s">
        <v>454</v>
      </c>
      <c r="C211" s="60" t="s">
        <v>47</v>
      </c>
      <c r="D211" s="60" t="s">
        <v>56</v>
      </c>
      <c r="E211" s="60" t="s">
        <v>87</v>
      </c>
      <c r="F211" s="60" t="s">
        <v>455</v>
      </c>
      <c r="G211" s="165" t="n">
        <f aca="false">G212+G213</f>
        <v>0</v>
      </c>
      <c r="H211" s="165" t="n">
        <f aca="false">H212+H213</f>
        <v>0</v>
      </c>
      <c r="I211" s="165" t="n">
        <f aca="false">I212+I213</f>
        <v>0</v>
      </c>
      <c r="J211" s="167" t="n">
        <f aca="false">J212+J213</f>
        <v>850600</v>
      </c>
      <c r="K211" s="167" t="n">
        <f aca="false">K212+K213</f>
        <v>0</v>
      </c>
      <c r="L211" s="167" t="n">
        <f aca="false">L212+L213</f>
        <v>850600</v>
      </c>
      <c r="M211" s="165" t="n">
        <f aca="false">M212+M213</f>
        <v>850600</v>
      </c>
      <c r="N211" s="165" t="n">
        <f aca="false">N212+N213</f>
        <v>0</v>
      </c>
      <c r="O211" s="165" t="n">
        <f aca="false">O212+O213</f>
        <v>850600</v>
      </c>
      <c r="P211" s="167" t="n">
        <f aca="false">P212+P213</f>
        <v>0</v>
      </c>
      <c r="Q211" s="167" t="n">
        <f aca="false">Q212+Q213</f>
        <v>0</v>
      </c>
      <c r="R211" s="167" t="n">
        <f aca="false">R212+R213</f>
        <v>0</v>
      </c>
      <c r="S211" s="165" t="n">
        <f aca="false">S212+S213</f>
        <v>850600</v>
      </c>
      <c r="T211" s="165" t="n">
        <f aca="false">T212+T213</f>
        <v>0</v>
      </c>
      <c r="U211" s="165" t="n">
        <f aca="false">U212+U213</f>
        <v>850600</v>
      </c>
      <c r="V211" s="167" t="n">
        <f aca="false">V212+V213</f>
        <v>0</v>
      </c>
      <c r="W211" s="167" t="n">
        <f aca="false">W212+W213</f>
        <v>0</v>
      </c>
      <c r="X211" s="167" t="n">
        <f aca="false">X212+X213</f>
        <v>0</v>
      </c>
      <c r="Y211" s="165" t="n">
        <f aca="false">Y212+Y213</f>
        <v>850600</v>
      </c>
      <c r="Z211" s="165" t="n">
        <f aca="false">Z212+Z213</f>
        <v>0</v>
      </c>
      <c r="AA211" s="165" t="n">
        <f aca="false">AA212+AA213</f>
        <v>850600</v>
      </c>
      <c r="AB211" s="167" t="n">
        <f aca="false">AB212+AB213</f>
        <v>0</v>
      </c>
      <c r="AC211" s="167" t="n">
        <f aca="false">AC212+AC213</f>
        <v>0</v>
      </c>
      <c r="AD211" s="167" t="n">
        <f aca="false">AD212+AD213</f>
        <v>0</v>
      </c>
      <c r="AE211" s="165" t="n">
        <f aca="false">AE212+AE213</f>
        <v>850600</v>
      </c>
      <c r="AF211" s="165" t="n">
        <f aca="false">AF212+AF213</f>
        <v>0</v>
      </c>
      <c r="AG211" s="165" t="n">
        <f aca="false">AG212+AG213</f>
        <v>850600</v>
      </c>
      <c r="AH211" s="169" t="n">
        <f aca="false">AH212+AH213</f>
        <v>0</v>
      </c>
      <c r="AI211" s="169" t="n">
        <f aca="false">AI212+AI213</f>
        <v>0</v>
      </c>
      <c r="AJ211" s="169" t="n">
        <f aca="false">AJ212+AJ213</f>
        <v>0</v>
      </c>
      <c r="AK211" s="165" t="n">
        <f aca="false">AK212+AK213</f>
        <v>850600</v>
      </c>
      <c r="AL211" s="165" t="n">
        <f aca="false">AL212+AL213</f>
        <v>0</v>
      </c>
      <c r="AM211" s="165" t="n">
        <f aca="false">AM212+AM213</f>
        <v>850600</v>
      </c>
      <c r="AN211" s="169" t="n">
        <f aca="false">AN212+AN213</f>
        <v>0</v>
      </c>
      <c r="AO211" s="169" t="n">
        <f aca="false">AO212+AO213</f>
        <v>0</v>
      </c>
      <c r="AP211" s="169" t="n">
        <f aca="false">AP212+AP213</f>
        <v>0</v>
      </c>
      <c r="AQ211" s="165" t="n">
        <v>850600</v>
      </c>
      <c r="AR211" s="165" t="n">
        <v>0</v>
      </c>
      <c r="AS211" s="165" t="n">
        <v>850600</v>
      </c>
    </row>
    <row r="212" s="29" customFormat="true" ht="42.75" hidden="false" customHeight="false" outlineLevel="0" collapsed="false">
      <c r="A212" s="74"/>
      <c r="B212" s="59" t="s">
        <v>458</v>
      </c>
      <c r="C212" s="60" t="s">
        <v>47</v>
      </c>
      <c r="D212" s="60" t="s">
        <v>56</v>
      </c>
      <c r="E212" s="60" t="s">
        <v>87</v>
      </c>
      <c r="F212" s="60" t="s">
        <v>459</v>
      </c>
      <c r="G212" s="165" t="n">
        <f aca="false">H212+I212</f>
        <v>0</v>
      </c>
      <c r="H212" s="165"/>
      <c r="I212" s="165"/>
      <c r="J212" s="167" t="n">
        <f aca="false">K212+L212</f>
        <v>80800</v>
      </c>
      <c r="K212" s="167"/>
      <c r="L212" s="167" t="n">
        <v>80800</v>
      </c>
      <c r="M212" s="165" t="n">
        <f aca="false">N212+O212</f>
        <v>80800</v>
      </c>
      <c r="N212" s="165" t="n">
        <f aca="false">H212+K212</f>
        <v>0</v>
      </c>
      <c r="O212" s="165" t="n">
        <f aca="false">I212+L212</f>
        <v>80800</v>
      </c>
      <c r="P212" s="167" t="n">
        <f aca="false">Q212+R212</f>
        <v>255247</v>
      </c>
      <c r="Q212" s="167"/>
      <c r="R212" s="167" t="n">
        <v>255247</v>
      </c>
      <c r="S212" s="165" t="n">
        <f aca="false">T212+U212</f>
        <v>336047</v>
      </c>
      <c r="T212" s="165" t="n">
        <f aca="false">N212+Q212</f>
        <v>0</v>
      </c>
      <c r="U212" s="165" t="n">
        <f aca="false">O212+R212</f>
        <v>336047</v>
      </c>
      <c r="V212" s="167" t="n">
        <f aca="false">W212+X212</f>
        <v>0</v>
      </c>
      <c r="W212" s="167"/>
      <c r="X212" s="167"/>
      <c r="Y212" s="165" t="n">
        <f aca="false">Z212+AA212</f>
        <v>336047</v>
      </c>
      <c r="Z212" s="165" t="n">
        <f aca="false">T212+W212</f>
        <v>0</v>
      </c>
      <c r="AA212" s="165" t="n">
        <f aca="false">U212+X212</f>
        <v>336047</v>
      </c>
      <c r="AB212" s="167" t="n">
        <f aca="false">AC212+AD212</f>
        <v>0</v>
      </c>
      <c r="AC212" s="167"/>
      <c r="AD212" s="167"/>
      <c r="AE212" s="165" t="n">
        <f aca="false">AF212+AG212</f>
        <v>336047</v>
      </c>
      <c r="AF212" s="165" t="n">
        <f aca="false">Z212+AC212</f>
        <v>0</v>
      </c>
      <c r="AG212" s="165" t="n">
        <f aca="false">AA212+AD212</f>
        <v>336047</v>
      </c>
      <c r="AH212" s="169" t="n">
        <f aca="false">AI212+AJ212</f>
        <v>0</v>
      </c>
      <c r="AI212" s="169"/>
      <c r="AJ212" s="169"/>
      <c r="AK212" s="165" t="n">
        <f aca="false">AL212+AM212</f>
        <v>336047</v>
      </c>
      <c r="AL212" s="165" t="n">
        <f aca="false">AF212+AI212</f>
        <v>0</v>
      </c>
      <c r="AM212" s="165" t="n">
        <f aca="false">AG212+AJ212</f>
        <v>336047</v>
      </c>
      <c r="AN212" s="169" t="n">
        <f aca="false">AO212+AP212</f>
        <v>0</v>
      </c>
      <c r="AO212" s="169"/>
      <c r="AP212" s="169"/>
      <c r="AQ212" s="165" t="n">
        <v>336047</v>
      </c>
      <c r="AR212" s="165" t="n">
        <v>0</v>
      </c>
      <c r="AS212" s="165" t="n">
        <v>336047</v>
      </c>
    </row>
    <row r="213" s="29" customFormat="true" ht="28.5" hidden="false" customHeight="false" outlineLevel="0" collapsed="false">
      <c r="A213" s="74"/>
      <c r="B213" s="59" t="s">
        <v>456</v>
      </c>
      <c r="C213" s="60" t="s">
        <v>47</v>
      </c>
      <c r="D213" s="60" t="s">
        <v>56</v>
      </c>
      <c r="E213" s="60" t="s">
        <v>87</v>
      </c>
      <c r="F213" s="60" t="s">
        <v>457</v>
      </c>
      <c r="G213" s="165" t="n">
        <f aca="false">H213+I213</f>
        <v>0</v>
      </c>
      <c r="H213" s="165"/>
      <c r="I213" s="165"/>
      <c r="J213" s="167" t="n">
        <f aca="false">K213+L213</f>
        <v>769800</v>
      </c>
      <c r="K213" s="167"/>
      <c r="L213" s="167" t="n">
        <f aca="false">-80800+850600</f>
        <v>769800</v>
      </c>
      <c r="M213" s="165" t="n">
        <f aca="false">N213+O213</f>
        <v>769800</v>
      </c>
      <c r="N213" s="165" t="n">
        <f aca="false">H213+K213</f>
        <v>0</v>
      </c>
      <c r="O213" s="165" t="n">
        <f aca="false">I213+L213</f>
        <v>769800</v>
      </c>
      <c r="P213" s="167" t="n">
        <f aca="false">Q213+R213</f>
        <v>-255247</v>
      </c>
      <c r="Q213" s="167"/>
      <c r="R213" s="167" t="n">
        <v>-255247</v>
      </c>
      <c r="S213" s="165" t="n">
        <f aca="false">T213+U213</f>
        <v>514553</v>
      </c>
      <c r="T213" s="165" t="n">
        <f aca="false">N213+Q213</f>
        <v>0</v>
      </c>
      <c r="U213" s="165" t="n">
        <f aca="false">O213+R213</f>
        <v>514553</v>
      </c>
      <c r="V213" s="167" t="n">
        <f aca="false">W213+X213</f>
        <v>0</v>
      </c>
      <c r="W213" s="167"/>
      <c r="X213" s="167"/>
      <c r="Y213" s="165" t="n">
        <f aca="false">Z213+AA213</f>
        <v>514553</v>
      </c>
      <c r="Z213" s="165" t="n">
        <f aca="false">T213+W213</f>
        <v>0</v>
      </c>
      <c r="AA213" s="165" t="n">
        <f aca="false">U213+X213</f>
        <v>514553</v>
      </c>
      <c r="AB213" s="167" t="n">
        <f aca="false">AC213+AD213</f>
        <v>0</v>
      </c>
      <c r="AC213" s="167"/>
      <c r="AD213" s="167"/>
      <c r="AE213" s="165" t="n">
        <f aca="false">AF213+AG213</f>
        <v>514553</v>
      </c>
      <c r="AF213" s="165" t="n">
        <f aca="false">Z213+AC213</f>
        <v>0</v>
      </c>
      <c r="AG213" s="165" t="n">
        <f aca="false">AA213+AD213</f>
        <v>514553</v>
      </c>
      <c r="AH213" s="169" t="n">
        <f aca="false">AI213+AJ213</f>
        <v>0</v>
      </c>
      <c r="AI213" s="169"/>
      <c r="AJ213" s="169"/>
      <c r="AK213" s="165" t="n">
        <f aca="false">AL213+AM213</f>
        <v>514553</v>
      </c>
      <c r="AL213" s="165" t="n">
        <f aca="false">AF213+AI213</f>
        <v>0</v>
      </c>
      <c r="AM213" s="165" t="n">
        <f aca="false">AG213+AJ213</f>
        <v>514553</v>
      </c>
      <c r="AN213" s="169" t="n">
        <f aca="false">AO213+AP213</f>
        <v>0</v>
      </c>
      <c r="AO213" s="169"/>
      <c r="AP213" s="169"/>
      <c r="AQ213" s="165" t="n">
        <v>514553</v>
      </c>
      <c r="AR213" s="165" t="n">
        <v>0</v>
      </c>
      <c r="AS213" s="165" t="n">
        <v>514553</v>
      </c>
    </row>
    <row r="214" customFormat="false" ht="60" hidden="false" customHeight="false" outlineLevel="0" collapsed="false">
      <c r="A214" s="71"/>
      <c r="B214" s="72" t="s">
        <v>150</v>
      </c>
      <c r="C214" s="73" t="s">
        <v>47</v>
      </c>
      <c r="D214" s="73" t="s">
        <v>151</v>
      </c>
      <c r="E214" s="73"/>
      <c r="F214" s="73"/>
      <c r="G214" s="159" t="n">
        <f aca="false">G215</f>
        <v>4420460</v>
      </c>
      <c r="H214" s="159" t="n">
        <f aca="false">H215</f>
        <v>4420460</v>
      </c>
      <c r="I214" s="162" t="n">
        <f aca="false">I215</f>
        <v>0</v>
      </c>
      <c r="J214" s="160" t="n">
        <f aca="false">J215</f>
        <v>0</v>
      </c>
      <c r="K214" s="160" t="n">
        <f aca="false">K215</f>
        <v>0</v>
      </c>
      <c r="L214" s="163" t="n">
        <f aca="false">L215</f>
        <v>0</v>
      </c>
      <c r="M214" s="159" t="n">
        <f aca="false">M215</f>
        <v>4420460</v>
      </c>
      <c r="N214" s="159" t="n">
        <f aca="false">N215</f>
        <v>4420460</v>
      </c>
      <c r="O214" s="162" t="n">
        <f aca="false">O215</f>
        <v>0</v>
      </c>
      <c r="P214" s="160" t="n">
        <f aca="false">P215</f>
        <v>0</v>
      </c>
      <c r="Q214" s="160" t="n">
        <f aca="false">Q215</f>
        <v>0</v>
      </c>
      <c r="R214" s="163" t="n">
        <f aca="false">R215</f>
        <v>0</v>
      </c>
      <c r="S214" s="159" t="n">
        <f aca="false">S215</f>
        <v>4420460</v>
      </c>
      <c r="T214" s="159" t="n">
        <f aca="false">T215</f>
        <v>4420460</v>
      </c>
      <c r="U214" s="162" t="n">
        <f aca="false">U215</f>
        <v>0</v>
      </c>
      <c r="V214" s="160" t="n">
        <f aca="false">V215</f>
        <v>108000</v>
      </c>
      <c r="W214" s="160" t="n">
        <f aca="false">W215</f>
        <v>108000</v>
      </c>
      <c r="X214" s="163" t="n">
        <f aca="false">X215</f>
        <v>0</v>
      </c>
      <c r="Y214" s="159" t="n">
        <f aca="false">Y215+Y228</f>
        <v>4528460</v>
      </c>
      <c r="Z214" s="159" t="n">
        <f aca="false">Z215+Z228</f>
        <v>4528460</v>
      </c>
      <c r="AA214" s="162" t="n">
        <f aca="false">AA215+AA228</f>
        <v>0</v>
      </c>
      <c r="AB214" s="160" t="n">
        <f aca="false">AB215+AB228+AB241</f>
        <v>10060823</v>
      </c>
      <c r="AC214" s="160" t="n">
        <f aca="false">AC215+AC228+AC241</f>
        <v>10060823</v>
      </c>
      <c r="AD214" s="160" t="n">
        <f aca="false">AD215+AD228+AD241</f>
        <v>0</v>
      </c>
      <c r="AE214" s="159" t="n">
        <f aca="false">AE215+AE228+AE241</f>
        <v>14589283</v>
      </c>
      <c r="AF214" s="159" t="n">
        <f aca="false">AF215+AF228+AF241</f>
        <v>14589283</v>
      </c>
      <c r="AG214" s="159" t="n">
        <f aca="false">AG215+AG228+AG241</f>
        <v>0</v>
      </c>
      <c r="AH214" s="161" t="n">
        <f aca="false">AH215+AH228+AH241</f>
        <v>205950</v>
      </c>
      <c r="AI214" s="161" t="n">
        <f aca="false">AI215+AI228+AI241</f>
        <v>205950</v>
      </c>
      <c r="AJ214" s="161" t="n">
        <f aca="false">AJ215+AJ228+AJ241</f>
        <v>0</v>
      </c>
      <c r="AK214" s="159" t="n">
        <f aca="false">AK215+AK228+AK241</f>
        <v>14795233</v>
      </c>
      <c r="AL214" s="159" t="n">
        <f aca="false">AL215+AL228+AL241</f>
        <v>14795233</v>
      </c>
      <c r="AM214" s="159" t="n">
        <f aca="false">AM215+AM228+AM241</f>
        <v>0</v>
      </c>
      <c r="AN214" s="161" t="n">
        <f aca="false">AN215+AN228+AN241</f>
        <v>0</v>
      </c>
      <c r="AO214" s="161" t="n">
        <f aca="false">AO215+AO228+AO241</f>
        <v>0</v>
      </c>
      <c r="AP214" s="161" t="n">
        <f aca="false">AP215+AP228+AP241</f>
        <v>0</v>
      </c>
      <c r="AQ214" s="159" t="n">
        <v>14795233</v>
      </c>
      <c r="AR214" s="159" t="n">
        <v>14795233</v>
      </c>
      <c r="AS214" s="159" t="n">
        <v>0</v>
      </c>
    </row>
    <row r="215" s="29" customFormat="true" ht="67.5" hidden="false" customHeight="true" outlineLevel="0" collapsed="false">
      <c r="A215" s="74"/>
      <c r="B215" s="59" t="s">
        <v>64</v>
      </c>
      <c r="C215" s="60" t="s">
        <v>47</v>
      </c>
      <c r="D215" s="60" t="s">
        <v>151</v>
      </c>
      <c r="E215" s="60" t="s">
        <v>41</v>
      </c>
      <c r="F215" s="60"/>
      <c r="G215" s="165" t="n">
        <f aca="false">G216</f>
        <v>4420460</v>
      </c>
      <c r="H215" s="165" t="n">
        <f aca="false">H216</f>
        <v>4420460</v>
      </c>
      <c r="I215" s="166" t="n">
        <f aca="false">I216</f>
        <v>0</v>
      </c>
      <c r="J215" s="167" t="n">
        <f aca="false">J216</f>
        <v>0</v>
      </c>
      <c r="K215" s="167" t="n">
        <f aca="false">K216</f>
        <v>0</v>
      </c>
      <c r="L215" s="168" t="n">
        <f aca="false">L216</f>
        <v>0</v>
      </c>
      <c r="M215" s="165" t="n">
        <f aca="false">M216</f>
        <v>4420460</v>
      </c>
      <c r="N215" s="165" t="n">
        <f aca="false">N216</f>
        <v>4420460</v>
      </c>
      <c r="O215" s="166" t="n">
        <f aca="false">O216</f>
        <v>0</v>
      </c>
      <c r="P215" s="167" t="n">
        <f aca="false">P216</f>
        <v>0</v>
      </c>
      <c r="Q215" s="167" t="n">
        <f aca="false">Q216</f>
        <v>0</v>
      </c>
      <c r="R215" s="168" t="n">
        <f aca="false">R216</f>
        <v>0</v>
      </c>
      <c r="S215" s="165" t="n">
        <f aca="false">S216</f>
        <v>4420460</v>
      </c>
      <c r="T215" s="165" t="n">
        <f aca="false">T216</f>
        <v>4420460</v>
      </c>
      <c r="U215" s="166" t="n">
        <f aca="false">U216</f>
        <v>0</v>
      </c>
      <c r="V215" s="167" t="n">
        <f aca="false">V216</f>
        <v>108000</v>
      </c>
      <c r="W215" s="167" t="n">
        <f aca="false">W216</f>
        <v>108000</v>
      </c>
      <c r="X215" s="168" t="n">
        <f aca="false">X216</f>
        <v>0</v>
      </c>
      <c r="Y215" s="165" t="n">
        <f aca="false">Y216</f>
        <v>4528460</v>
      </c>
      <c r="Z215" s="165" t="n">
        <f aca="false">Z216</f>
        <v>4528460</v>
      </c>
      <c r="AA215" s="166" t="n">
        <f aca="false">AA216</f>
        <v>0</v>
      </c>
      <c r="AB215" s="167" t="n">
        <f aca="false">AB216</f>
        <v>0</v>
      </c>
      <c r="AC215" s="167" t="n">
        <f aca="false">AC216</f>
        <v>0</v>
      </c>
      <c r="AD215" s="168" t="n">
        <f aca="false">AD216</f>
        <v>0</v>
      </c>
      <c r="AE215" s="165" t="n">
        <f aca="false">AE216</f>
        <v>4528460</v>
      </c>
      <c r="AF215" s="165" t="n">
        <f aca="false">AF216</f>
        <v>4528460</v>
      </c>
      <c r="AG215" s="166" t="n">
        <f aca="false">AG216</f>
        <v>0</v>
      </c>
      <c r="AH215" s="169" t="n">
        <f aca="false">AH216</f>
        <v>205950</v>
      </c>
      <c r="AI215" s="169" t="n">
        <f aca="false">AI216</f>
        <v>205950</v>
      </c>
      <c r="AJ215" s="170" t="n">
        <f aca="false">AJ216</f>
        <v>0</v>
      </c>
      <c r="AK215" s="165" t="n">
        <f aca="false">AK216</f>
        <v>4734410</v>
      </c>
      <c r="AL215" s="165" t="n">
        <f aca="false">AL216</f>
        <v>4734410</v>
      </c>
      <c r="AM215" s="166" t="n">
        <f aca="false">AM216</f>
        <v>0</v>
      </c>
      <c r="AN215" s="169" t="n">
        <f aca="false">AN216</f>
        <v>0</v>
      </c>
      <c r="AO215" s="169" t="n">
        <f aca="false">AO216</f>
        <v>0</v>
      </c>
      <c r="AP215" s="170" t="n">
        <f aca="false">AP216</f>
        <v>0</v>
      </c>
      <c r="AQ215" s="165" t="n">
        <v>4734410</v>
      </c>
      <c r="AR215" s="165" t="n">
        <v>4734410</v>
      </c>
      <c r="AS215" s="166" t="n">
        <v>0</v>
      </c>
    </row>
    <row r="216" s="29" customFormat="true" ht="15" hidden="false" customHeight="false" outlineLevel="0" collapsed="false">
      <c r="A216" s="74"/>
      <c r="B216" s="59" t="s">
        <v>49</v>
      </c>
      <c r="C216" s="60" t="s">
        <v>47</v>
      </c>
      <c r="D216" s="60" t="s">
        <v>151</v>
      </c>
      <c r="E216" s="60" t="s">
        <v>50</v>
      </c>
      <c r="F216" s="60"/>
      <c r="G216" s="165" t="n">
        <f aca="false">G217+G221+G224</f>
        <v>4420460</v>
      </c>
      <c r="H216" s="165" t="n">
        <f aca="false">H217+H221+H224</f>
        <v>4420460</v>
      </c>
      <c r="I216" s="165" t="n">
        <f aca="false">I217+I221+I224</f>
        <v>0</v>
      </c>
      <c r="J216" s="167" t="n">
        <f aca="false">J217+J221+J224</f>
        <v>0</v>
      </c>
      <c r="K216" s="167" t="n">
        <f aca="false">K217+K221+K224</f>
        <v>0</v>
      </c>
      <c r="L216" s="167" t="n">
        <f aca="false">L217+L221+L224</f>
        <v>0</v>
      </c>
      <c r="M216" s="165" t="n">
        <f aca="false">M217+M221+M224</f>
        <v>4420460</v>
      </c>
      <c r="N216" s="165" t="n">
        <f aca="false">N217+N221+N224</f>
        <v>4420460</v>
      </c>
      <c r="O216" s="165" t="n">
        <f aca="false">O217+O221+O224</f>
        <v>0</v>
      </c>
      <c r="P216" s="167" t="n">
        <f aca="false">P217+P221+P224</f>
        <v>0</v>
      </c>
      <c r="Q216" s="167" t="n">
        <f aca="false">Q217+Q221+Q224</f>
        <v>0</v>
      </c>
      <c r="R216" s="167" t="n">
        <f aca="false">R217+R221+R224</f>
        <v>0</v>
      </c>
      <c r="S216" s="165" t="n">
        <f aca="false">S217+S221+S224</f>
        <v>4420460</v>
      </c>
      <c r="T216" s="165" t="n">
        <f aca="false">T217+T221+T224</f>
        <v>4420460</v>
      </c>
      <c r="U216" s="165" t="n">
        <f aca="false">U217+U221+U224</f>
        <v>0</v>
      </c>
      <c r="V216" s="167" t="n">
        <f aca="false">V217+V221+V224</f>
        <v>108000</v>
      </c>
      <c r="W216" s="167" t="n">
        <f aca="false">W217+W221+W224</f>
        <v>108000</v>
      </c>
      <c r="X216" s="167" t="n">
        <f aca="false">X217+X221+X224</f>
        <v>0</v>
      </c>
      <c r="Y216" s="165" t="n">
        <f aca="false">Y217+Y221+Y224</f>
        <v>4528460</v>
      </c>
      <c r="Z216" s="165" t="n">
        <f aca="false">Z217+Z221+Z224</f>
        <v>4528460</v>
      </c>
      <c r="AA216" s="165" t="n">
        <f aca="false">AA217+AA221+AA224</f>
        <v>0</v>
      </c>
      <c r="AB216" s="167" t="n">
        <f aca="false">AB217+AB221+AB224</f>
        <v>0</v>
      </c>
      <c r="AC216" s="167" t="n">
        <f aca="false">AC217+AC221+AC224</f>
        <v>0</v>
      </c>
      <c r="AD216" s="167" t="n">
        <f aca="false">AD217+AD221+AD224</f>
        <v>0</v>
      </c>
      <c r="AE216" s="165" t="n">
        <f aca="false">AE217+AE221+AE224</f>
        <v>4528460</v>
      </c>
      <c r="AF216" s="165" t="n">
        <f aca="false">AF217+AF221+AF224</f>
        <v>4528460</v>
      </c>
      <c r="AG216" s="165" t="n">
        <f aca="false">AG217+AG221+AG224</f>
        <v>0</v>
      </c>
      <c r="AH216" s="169" t="n">
        <f aca="false">AH217+AH221+AH224</f>
        <v>205950</v>
      </c>
      <c r="AI216" s="169" t="n">
        <f aca="false">AI217+AI221+AI224</f>
        <v>205950</v>
      </c>
      <c r="AJ216" s="169" t="n">
        <f aca="false">AJ217+AJ221+AJ224</f>
        <v>0</v>
      </c>
      <c r="AK216" s="165" t="n">
        <f aca="false">AK217+AK221+AK224</f>
        <v>4734410</v>
      </c>
      <c r="AL216" s="165" t="n">
        <f aca="false">AL217+AL221+AL224</f>
        <v>4734410</v>
      </c>
      <c r="AM216" s="165" t="n">
        <f aca="false">AM217+AM221+AM224</f>
        <v>0</v>
      </c>
      <c r="AN216" s="169" t="n">
        <f aca="false">AN217+AN221+AN224</f>
        <v>0</v>
      </c>
      <c r="AO216" s="169" t="n">
        <f aca="false">AO217+AO221+AO224</f>
        <v>0</v>
      </c>
      <c r="AP216" s="169" t="n">
        <f aca="false">AP217+AP221+AP224</f>
        <v>0</v>
      </c>
      <c r="AQ216" s="165" t="n">
        <v>4734410</v>
      </c>
      <c r="AR216" s="165" t="n">
        <v>4734410</v>
      </c>
      <c r="AS216" s="165" t="n">
        <v>0</v>
      </c>
    </row>
    <row r="217" s="29" customFormat="true" ht="85.5" hidden="false" customHeight="false" outlineLevel="0" collapsed="false">
      <c r="A217" s="74"/>
      <c r="B217" s="59" t="s">
        <v>444</v>
      </c>
      <c r="C217" s="60" t="s">
        <v>47</v>
      </c>
      <c r="D217" s="60" t="s">
        <v>151</v>
      </c>
      <c r="E217" s="60" t="s">
        <v>50</v>
      </c>
      <c r="F217" s="60" t="s">
        <v>445</v>
      </c>
      <c r="G217" s="165" t="n">
        <f aca="false">G218</f>
        <v>4420460</v>
      </c>
      <c r="H217" s="165" t="n">
        <f aca="false">H218</f>
        <v>4420460</v>
      </c>
      <c r="I217" s="165" t="n">
        <f aca="false">I218</f>
        <v>0</v>
      </c>
      <c r="J217" s="167" t="n">
        <f aca="false">J218</f>
        <v>-5000</v>
      </c>
      <c r="K217" s="167" t="n">
        <f aca="false">K218</f>
        <v>-5000</v>
      </c>
      <c r="L217" s="167" t="n">
        <f aca="false">L218</f>
        <v>0</v>
      </c>
      <c r="M217" s="165" t="n">
        <f aca="false">M218</f>
        <v>4415460</v>
      </c>
      <c r="N217" s="165" t="n">
        <f aca="false">N218</f>
        <v>4415460</v>
      </c>
      <c r="O217" s="165" t="n">
        <f aca="false">O218</f>
        <v>0</v>
      </c>
      <c r="P217" s="167" t="n">
        <f aca="false">P218</f>
        <v>0</v>
      </c>
      <c r="Q217" s="167" t="n">
        <f aca="false">Q218</f>
        <v>0</v>
      </c>
      <c r="R217" s="167" t="n">
        <f aca="false">R218</f>
        <v>0</v>
      </c>
      <c r="S217" s="165" t="n">
        <f aca="false">S218</f>
        <v>4415460</v>
      </c>
      <c r="T217" s="165" t="n">
        <f aca="false">T218</f>
        <v>4415460</v>
      </c>
      <c r="U217" s="165" t="n">
        <f aca="false">U218</f>
        <v>0</v>
      </c>
      <c r="V217" s="167" t="n">
        <f aca="false">V218</f>
        <v>83000</v>
      </c>
      <c r="W217" s="167" t="n">
        <f aca="false">W218</f>
        <v>83000</v>
      </c>
      <c r="X217" s="167" t="n">
        <f aca="false">X218</f>
        <v>0</v>
      </c>
      <c r="Y217" s="165" t="n">
        <f aca="false">Y218</f>
        <v>4498460</v>
      </c>
      <c r="Z217" s="165" t="n">
        <f aca="false">Z218</f>
        <v>4498460</v>
      </c>
      <c r="AA217" s="165" t="n">
        <f aca="false">AA218</f>
        <v>0</v>
      </c>
      <c r="AB217" s="167" t="n">
        <f aca="false">AB218</f>
        <v>0</v>
      </c>
      <c r="AC217" s="167" t="n">
        <f aca="false">AC218</f>
        <v>0</v>
      </c>
      <c r="AD217" s="167" t="n">
        <f aca="false">AD218</f>
        <v>0</v>
      </c>
      <c r="AE217" s="165" t="n">
        <f aca="false">AE218</f>
        <v>4498460</v>
      </c>
      <c r="AF217" s="165" t="n">
        <f aca="false">AF218</f>
        <v>4498460</v>
      </c>
      <c r="AG217" s="165" t="n">
        <f aca="false">AG218</f>
        <v>0</v>
      </c>
      <c r="AH217" s="169" t="n">
        <f aca="false">AH218</f>
        <v>205950</v>
      </c>
      <c r="AI217" s="169" t="n">
        <f aca="false">AI218</f>
        <v>205950</v>
      </c>
      <c r="AJ217" s="169" t="n">
        <f aca="false">AJ218</f>
        <v>0</v>
      </c>
      <c r="AK217" s="165" t="n">
        <f aca="false">AK218</f>
        <v>4704410</v>
      </c>
      <c r="AL217" s="165" t="n">
        <f aca="false">AL218</f>
        <v>4704410</v>
      </c>
      <c r="AM217" s="165" t="n">
        <f aca="false">AM218</f>
        <v>0</v>
      </c>
      <c r="AN217" s="169" t="n">
        <f aca="false">AN218</f>
        <v>0</v>
      </c>
      <c r="AO217" s="169" t="n">
        <f aca="false">AO218</f>
        <v>0</v>
      </c>
      <c r="AP217" s="169" t="n">
        <f aca="false">AP218</f>
        <v>0</v>
      </c>
      <c r="AQ217" s="165" t="n">
        <v>4704410</v>
      </c>
      <c r="AR217" s="165" t="n">
        <v>4704410</v>
      </c>
      <c r="AS217" s="165" t="n">
        <v>0</v>
      </c>
    </row>
    <row r="218" s="29" customFormat="true" ht="28.5" hidden="false" customHeight="false" outlineLevel="0" collapsed="false">
      <c r="A218" s="74"/>
      <c r="B218" s="59" t="s">
        <v>446</v>
      </c>
      <c r="C218" s="60" t="s">
        <v>47</v>
      </c>
      <c r="D218" s="60" t="s">
        <v>151</v>
      </c>
      <c r="E218" s="60" t="s">
        <v>50</v>
      </c>
      <c r="F218" s="60" t="s">
        <v>447</v>
      </c>
      <c r="G218" s="165" t="n">
        <f aca="false">G219+G220</f>
        <v>4420460</v>
      </c>
      <c r="H218" s="165" t="n">
        <f aca="false">H219+H220</f>
        <v>4420460</v>
      </c>
      <c r="I218" s="165" t="n">
        <f aca="false">I219+I220</f>
        <v>0</v>
      </c>
      <c r="J218" s="167" t="n">
        <f aca="false">J219+J220</f>
        <v>-5000</v>
      </c>
      <c r="K218" s="167" t="n">
        <f aca="false">K219+K220</f>
        <v>-5000</v>
      </c>
      <c r="L218" s="167" t="n">
        <f aca="false">L219+L220</f>
        <v>0</v>
      </c>
      <c r="M218" s="165" t="n">
        <f aca="false">M219+M220</f>
        <v>4415460</v>
      </c>
      <c r="N218" s="165" t="n">
        <f aca="false">N219+N220</f>
        <v>4415460</v>
      </c>
      <c r="O218" s="165" t="n">
        <f aca="false">O219+O220</f>
        <v>0</v>
      </c>
      <c r="P218" s="167" t="n">
        <f aca="false">P219+P220</f>
        <v>0</v>
      </c>
      <c r="Q218" s="167" t="n">
        <f aca="false">Q219+Q220</f>
        <v>0</v>
      </c>
      <c r="R218" s="167" t="n">
        <f aca="false">R219+R220</f>
        <v>0</v>
      </c>
      <c r="S218" s="165" t="n">
        <f aca="false">S219+S220</f>
        <v>4415460</v>
      </c>
      <c r="T218" s="165" t="n">
        <f aca="false">T219+T220</f>
        <v>4415460</v>
      </c>
      <c r="U218" s="165" t="n">
        <f aca="false">U219+U220</f>
        <v>0</v>
      </c>
      <c r="V218" s="167" t="n">
        <f aca="false">V219+V220</f>
        <v>83000</v>
      </c>
      <c r="W218" s="167" t="n">
        <f aca="false">W219+W220</f>
        <v>83000</v>
      </c>
      <c r="X218" s="167" t="n">
        <f aca="false">X219+X220</f>
        <v>0</v>
      </c>
      <c r="Y218" s="165" t="n">
        <f aca="false">Y219+Y220</f>
        <v>4498460</v>
      </c>
      <c r="Z218" s="165" t="n">
        <f aca="false">Z219+Z220</f>
        <v>4498460</v>
      </c>
      <c r="AA218" s="165" t="n">
        <f aca="false">AA219+AA220</f>
        <v>0</v>
      </c>
      <c r="AB218" s="167" t="n">
        <f aca="false">AB219+AB220</f>
        <v>0</v>
      </c>
      <c r="AC218" s="167" t="n">
        <f aca="false">AC219+AC220</f>
        <v>0</v>
      </c>
      <c r="AD218" s="167" t="n">
        <f aca="false">AD219+AD220</f>
        <v>0</v>
      </c>
      <c r="AE218" s="165" t="n">
        <f aca="false">AE219+AE220</f>
        <v>4498460</v>
      </c>
      <c r="AF218" s="165" t="n">
        <f aca="false">AF219+AF220</f>
        <v>4498460</v>
      </c>
      <c r="AG218" s="165" t="n">
        <f aca="false">AG219+AG220</f>
        <v>0</v>
      </c>
      <c r="AH218" s="169" t="n">
        <f aca="false">AH219+AH220</f>
        <v>205950</v>
      </c>
      <c r="AI218" s="169" t="n">
        <f aca="false">AI219+AI220</f>
        <v>205950</v>
      </c>
      <c r="AJ218" s="169" t="n">
        <f aca="false">AJ219+AJ220</f>
        <v>0</v>
      </c>
      <c r="AK218" s="165" t="n">
        <f aca="false">AK219+AK220</f>
        <v>4704410</v>
      </c>
      <c r="AL218" s="165" t="n">
        <f aca="false">AL219+AL220</f>
        <v>4704410</v>
      </c>
      <c r="AM218" s="165" t="n">
        <f aca="false">AM219+AM220</f>
        <v>0</v>
      </c>
      <c r="AN218" s="169" t="n">
        <f aca="false">AN219+AN220</f>
        <v>0</v>
      </c>
      <c r="AO218" s="169" t="n">
        <f aca="false">AO219+AO220</f>
        <v>0</v>
      </c>
      <c r="AP218" s="169" t="n">
        <f aca="false">AP219+AP220</f>
        <v>0</v>
      </c>
      <c r="AQ218" s="165" t="n">
        <v>4704410</v>
      </c>
      <c r="AR218" s="165" t="n">
        <v>4704410</v>
      </c>
      <c r="AS218" s="165" t="n">
        <v>0</v>
      </c>
    </row>
    <row r="219" s="29" customFormat="true" ht="15" hidden="false" customHeight="false" outlineLevel="0" collapsed="false">
      <c r="A219" s="74"/>
      <c r="B219" s="59" t="s">
        <v>448</v>
      </c>
      <c r="C219" s="60" t="s">
        <v>47</v>
      </c>
      <c r="D219" s="60" t="s">
        <v>151</v>
      </c>
      <c r="E219" s="60" t="s">
        <v>50</v>
      </c>
      <c r="F219" s="60" t="s">
        <v>449</v>
      </c>
      <c r="G219" s="165" t="n">
        <f aca="false">H219+I219</f>
        <v>4407460</v>
      </c>
      <c r="H219" s="165" t="n">
        <v>4407460</v>
      </c>
      <c r="I219" s="166"/>
      <c r="J219" s="167" t="n">
        <f aca="false">K219+L219</f>
        <v>0</v>
      </c>
      <c r="K219" s="167"/>
      <c r="L219" s="168"/>
      <c r="M219" s="165" t="n">
        <f aca="false">N219+O219</f>
        <v>4407460</v>
      </c>
      <c r="N219" s="165" t="n">
        <f aca="false">H219+K219</f>
        <v>4407460</v>
      </c>
      <c r="O219" s="165" t="n">
        <f aca="false">I219+L219</f>
        <v>0</v>
      </c>
      <c r="P219" s="167" t="n">
        <f aca="false">Q219+R219</f>
        <v>0</v>
      </c>
      <c r="Q219" s="167"/>
      <c r="R219" s="168"/>
      <c r="S219" s="165" t="n">
        <f aca="false">T219+U219</f>
        <v>4407460</v>
      </c>
      <c r="T219" s="165" t="n">
        <f aca="false">N219+Q219</f>
        <v>4407460</v>
      </c>
      <c r="U219" s="165" t="n">
        <f aca="false">O219+R219</f>
        <v>0</v>
      </c>
      <c r="V219" s="167" t="n">
        <f aca="false">W219+X219</f>
        <v>0</v>
      </c>
      <c r="W219" s="167"/>
      <c r="X219" s="168"/>
      <c r="Y219" s="165" t="n">
        <f aca="false">Z219+AA219</f>
        <v>4407460</v>
      </c>
      <c r="Z219" s="165" t="n">
        <f aca="false">T219+W219</f>
        <v>4407460</v>
      </c>
      <c r="AA219" s="165" t="n">
        <f aca="false">U219+X219</f>
        <v>0</v>
      </c>
      <c r="AB219" s="167" t="n">
        <f aca="false">AC219+AD219</f>
        <v>0</v>
      </c>
      <c r="AC219" s="167"/>
      <c r="AD219" s="168"/>
      <c r="AE219" s="165" t="n">
        <f aca="false">AF219+AG219</f>
        <v>4407460</v>
      </c>
      <c r="AF219" s="165" t="n">
        <f aca="false">Z219+AC219</f>
        <v>4407460</v>
      </c>
      <c r="AG219" s="165" t="n">
        <f aca="false">AA219+AD219</f>
        <v>0</v>
      </c>
      <c r="AH219" s="169" t="n">
        <f aca="false">AI219+AJ219</f>
        <v>205950</v>
      </c>
      <c r="AI219" s="169" t="n">
        <v>205950</v>
      </c>
      <c r="AJ219" s="170"/>
      <c r="AK219" s="165" t="n">
        <f aca="false">AL219+AM219</f>
        <v>4613410</v>
      </c>
      <c r="AL219" s="165" t="n">
        <f aca="false">AF219+AI219</f>
        <v>4613410</v>
      </c>
      <c r="AM219" s="165" t="n">
        <f aca="false">AG219+AJ219</f>
        <v>0</v>
      </c>
      <c r="AN219" s="169" t="n">
        <f aca="false">AO219+AP219</f>
        <v>0</v>
      </c>
      <c r="AO219" s="169"/>
      <c r="AP219" s="170"/>
      <c r="AQ219" s="165" t="n">
        <v>4613410</v>
      </c>
      <c r="AR219" s="165" t="n">
        <v>4613410</v>
      </c>
      <c r="AS219" s="165" t="n">
        <v>0</v>
      </c>
    </row>
    <row r="220" s="29" customFormat="true" ht="28.5" hidden="false" customHeight="false" outlineLevel="0" collapsed="false">
      <c r="A220" s="74"/>
      <c r="B220" s="59" t="s">
        <v>450</v>
      </c>
      <c r="C220" s="60" t="s">
        <v>47</v>
      </c>
      <c r="D220" s="60" t="s">
        <v>151</v>
      </c>
      <c r="E220" s="60" t="s">
        <v>50</v>
      </c>
      <c r="F220" s="60" t="s">
        <v>451</v>
      </c>
      <c r="G220" s="165" t="n">
        <f aca="false">H220+I220</f>
        <v>13000</v>
      </c>
      <c r="H220" s="165" t="n">
        <v>13000</v>
      </c>
      <c r="I220" s="166"/>
      <c r="J220" s="167" t="n">
        <f aca="false">K220+L220</f>
        <v>-5000</v>
      </c>
      <c r="K220" s="167" t="n">
        <v>-5000</v>
      </c>
      <c r="L220" s="168"/>
      <c r="M220" s="165" t="n">
        <f aca="false">N220+O220</f>
        <v>8000</v>
      </c>
      <c r="N220" s="165" t="n">
        <f aca="false">H220+K220</f>
        <v>8000</v>
      </c>
      <c r="O220" s="165" t="n">
        <f aca="false">I220+L220</f>
        <v>0</v>
      </c>
      <c r="P220" s="167" t="n">
        <f aca="false">Q220+R220</f>
        <v>0</v>
      </c>
      <c r="Q220" s="167"/>
      <c r="R220" s="168"/>
      <c r="S220" s="165" t="n">
        <f aca="false">T220+U220</f>
        <v>8000</v>
      </c>
      <c r="T220" s="165" t="n">
        <f aca="false">N220+Q220</f>
        <v>8000</v>
      </c>
      <c r="U220" s="165" t="n">
        <f aca="false">O220+R220</f>
        <v>0</v>
      </c>
      <c r="V220" s="167" t="n">
        <f aca="false">W220+X220</f>
        <v>83000</v>
      </c>
      <c r="W220" s="167" t="n">
        <v>83000</v>
      </c>
      <c r="X220" s="168"/>
      <c r="Y220" s="165" t="n">
        <f aca="false">Z220+AA220</f>
        <v>91000</v>
      </c>
      <c r="Z220" s="165" t="n">
        <f aca="false">T220+W220</f>
        <v>91000</v>
      </c>
      <c r="AA220" s="165" t="n">
        <f aca="false">U220+X220</f>
        <v>0</v>
      </c>
      <c r="AB220" s="167" t="n">
        <f aca="false">AC220+AD220</f>
        <v>0</v>
      </c>
      <c r="AC220" s="167"/>
      <c r="AD220" s="168"/>
      <c r="AE220" s="165" t="n">
        <f aca="false">AF220+AG220</f>
        <v>91000</v>
      </c>
      <c r="AF220" s="165" t="n">
        <f aca="false">Z220+AC220</f>
        <v>91000</v>
      </c>
      <c r="AG220" s="165" t="n">
        <f aca="false">AA220+AD220</f>
        <v>0</v>
      </c>
      <c r="AH220" s="169" t="n">
        <f aca="false">AI220+AJ220</f>
        <v>0</v>
      </c>
      <c r="AI220" s="169"/>
      <c r="AJ220" s="170"/>
      <c r="AK220" s="165" t="n">
        <f aca="false">AL220+AM220</f>
        <v>91000</v>
      </c>
      <c r="AL220" s="165" t="n">
        <f aca="false">AF220+AI220</f>
        <v>91000</v>
      </c>
      <c r="AM220" s="165" t="n">
        <f aca="false">AG220+AJ220</f>
        <v>0</v>
      </c>
      <c r="AN220" s="169" t="n">
        <f aca="false">AO220+AP220</f>
        <v>0</v>
      </c>
      <c r="AO220" s="169"/>
      <c r="AP220" s="170"/>
      <c r="AQ220" s="165" t="n">
        <v>91000</v>
      </c>
      <c r="AR220" s="165" t="n">
        <v>91000</v>
      </c>
      <c r="AS220" s="165" t="n">
        <v>0</v>
      </c>
    </row>
    <row r="221" s="29" customFormat="true" ht="28.5" hidden="false" customHeight="false" outlineLevel="0" collapsed="false">
      <c r="A221" s="74"/>
      <c r="B221" s="59" t="s">
        <v>452</v>
      </c>
      <c r="C221" s="60" t="s">
        <v>47</v>
      </c>
      <c r="D221" s="60" t="s">
        <v>151</v>
      </c>
      <c r="E221" s="60" t="s">
        <v>50</v>
      </c>
      <c r="F221" s="60" t="s">
        <v>453</v>
      </c>
      <c r="G221" s="165" t="n">
        <f aca="false">G222</f>
        <v>0</v>
      </c>
      <c r="H221" s="165" t="n">
        <f aca="false">H222</f>
        <v>0</v>
      </c>
      <c r="I221" s="165" t="n">
        <f aca="false">I222</f>
        <v>0</v>
      </c>
      <c r="J221" s="167" t="n">
        <f aca="false">J222</f>
        <v>5000</v>
      </c>
      <c r="K221" s="167" t="n">
        <f aca="false">K222</f>
        <v>5000</v>
      </c>
      <c r="L221" s="167" t="n">
        <f aca="false">L222</f>
        <v>0</v>
      </c>
      <c r="M221" s="165" t="n">
        <f aca="false">M222</f>
        <v>5000</v>
      </c>
      <c r="N221" s="165" t="n">
        <f aca="false">N222</f>
        <v>5000</v>
      </c>
      <c r="O221" s="165" t="n">
        <f aca="false">O222</f>
        <v>0</v>
      </c>
      <c r="P221" s="167" t="n">
        <f aca="false">P222</f>
        <v>0</v>
      </c>
      <c r="Q221" s="167" t="n">
        <f aca="false">Q222</f>
        <v>0</v>
      </c>
      <c r="R221" s="167" t="n">
        <f aca="false">R222</f>
        <v>0</v>
      </c>
      <c r="S221" s="165" t="n">
        <f aca="false">S222</f>
        <v>5000</v>
      </c>
      <c r="T221" s="165" t="n">
        <f aca="false">T222</f>
        <v>5000</v>
      </c>
      <c r="U221" s="165" t="n">
        <f aca="false">U222</f>
        <v>0</v>
      </c>
      <c r="V221" s="167" t="n">
        <f aca="false">V222</f>
        <v>25000</v>
      </c>
      <c r="W221" s="167" t="n">
        <f aca="false">W222</f>
        <v>25000</v>
      </c>
      <c r="X221" s="167" t="n">
        <f aca="false">X222</f>
        <v>0</v>
      </c>
      <c r="Y221" s="165" t="n">
        <f aca="false">Y222</f>
        <v>30000</v>
      </c>
      <c r="Z221" s="165" t="n">
        <f aca="false">Z222</f>
        <v>30000</v>
      </c>
      <c r="AA221" s="165" t="n">
        <f aca="false">AA222</f>
        <v>0</v>
      </c>
      <c r="AB221" s="167" t="n">
        <f aca="false">AB222</f>
        <v>0</v>
      </c>
      <c r="AC221" s="167" t="n">
        <f aca="false">AC222</f>
        <v>0</v>
      </c>
      <c r="AD221" s="167" t="n">
        <f aca="false">AD222</f>
        <v>0</v>
      </c>
      <c r="AE221" s="165" t="n">
        <f aca="false">AE222</f>
        <v>30000</v>
      </c>
      <c r="AF221" s="165" t="n">
        <f aca="false">AF222</f>
        <v>30000</v>
      </c>
      <c r="AG221" s="165" t="n">
        <f aca="false">AG222</f>
        <v>0</v>
      </c>
      <c r="AH221" s="169" t="n">
        <f aca="false">AH222</f>
        <v>0</v>
      </c>
      <c r="AI221" s="169" t="n">
        <f aca="false">AI222</f>
        <v>0</v>
      </c>
      <c r="AJ221" s="169" t="n">
        <f aca="false">AJ222</f>
        <v>0</v>
      </c>
      <c r="AK221" s="165" t="n">
        <f aca="false">AK222</f>
        <v>30000</v>
      </c>
      <c r="AL221" s="165" t="n">
        <f aca="false">AL222</f>
        <v>30000</v>
      </c>
      <c r="AM221" s="165" t="n">
        <f aca="false">AM222</f>
        <v>0</v>
      </c>
      <c r="AN221" s="169" t="n">
        <f aca="false">AN222</f>
        <v>0</v>
      </c>
      <c r="AO221" s="169" t="n">
        <f aca="false">AO222</f>
        <v>0</v>
      </c>
      <c r="AP221" s="169" t="n">
        <f aca="false">AP222</f>
        <v>0</v>
      </c>
      <c r="AQ221" s="165" t="n">
        <v>30000</v>
      </c>
      <c r="AR221" s="165" t="n">
        <v>30000</v>
      </c>
      <c r="AS221" s="165" t="n">
        <v>0</v>
      </c>
    </row>
    <row r="222" s="29" customFormat="true" ht="28.5" hidden="false" customHeight="false" outlineLevel="0" collapsed="false">
      <c r="A222" s="74"/>
      <c r="B222" s="59" t="s">
        <v>454</v>
      </c>
      <c r="C222" s="60" t="s">
        <v>47</v>
      </c>
      <c r="D222" s="60" t="s">
        <v>151</v>
      </c>
      <c r="E222" s="60" t="s">
        <v>50</v>
      </c>
      <c r="F222" s="60" t="s">
        <v>455</v>
      </c>
      <c r="G222" s="165" t="n">
        <f aca="false">G223</f>
        <v>0</v>
      </c>
      <c r="H222" s="165" t="n">
        <f aca="false">H223</f>
        <v>0</v>
      </c>
      <c r="I222" s="165" t="n">
        <f aca="false">I223</f>
        <v>0</v>
      </c>
      <c r="J222" s="167" t="n">
        <f aca="false">J223</f>
        <v>5000</v>
      </c>
      <c r="K222" s="167" t="n">
        <f aca="false">K223</f>
        <v>5000</v>
      </c>
      <c r="L222" s="167" t="n">
        <f aca="false">L223</f>
        <v>0</v>
      </c>
      <c r="M222" s="165" t="n">
        <f aca="false">M223</f>
        <v>5000</v>
      </c>
      <c r="N222" s="165" t="n">
        <f aca="false">N223</f>
        <v>5000</v>
      </c>
      <c r="O222" s="165" t="n">
        <f aca="false">O223</f>
        <v>0</v>
      </c>
      <c r="P222" s="167" t="n">
        <f aca="false">P223</f>
        <v>0</v>
      </c>
      <c r="Q222" s="167" t="n">
        <f aca="false">Q223</f>
        <v>0</v>
      </c>
      <c r="R222" s="167" t="n">
        <f aca="false">R223</f>
        <v>0</v>
      </c>
      <c r="S222" s="165" t="n">
        <f aca="false">S223</f>
        <v>5000</v>
      </c>
      <c r="T222" s="165" t="n">
        <f aca="false">T223</f>
        <v>5000</v>
      </c>
      <c r="U222" s="165" t="n">
        <f aca="false">U223</f>
        <v>0</v>
      </c>
      <c r="V222" s="167" t="n">
        <f aca="false">V223</f>
        <v>25000</v>
      </c>
      <c r="W222" s="167" t="n">
        <f aca="false">W223</f>
        <v>25000</v>
      </c>
      <c r="X222" s="167" t="n">
        <f aca="false">X223</f>
        <v>0</v>
      </c>
      <c r="Y222" s="165" t="n">
        <f aca="false">Y223</f>
        <v>30000</v>
      </c>
      <c r="Z222" s="165" t="n">
        <f aca="false">Z223</f>
        <v>30000</v>
      </c>
      <c r="AA222" s="165" t="n">
        <f aca="false">AA223</f>
        <v>0</v>
      </c>
      <c r="AB222" s="167" t="n">
        <f aca="false">AB223</f>
        <v>0</v>
      </c>
      <c r="AC222" s="167" t="n">
        <f aca="false">AC223</f>
        <v>0</v>
      </c>
      <c r="AD222" s="167" t="n">
        <f aca="false">AD223</f>
        <v>0</v>
      </c>
      <c r="AE222" s="165" t="n">
        <f aca="false">AE223</f>
        <v>30000</v>
      </c>
      <c r="AF222" s="165" t="n">
        <f aca="false">AF223</f>
        <v>30000</v>
      </c>
      <c r="AG222" s="165" t="n">
        <f aca="false">AG223</f>
        <v>0</v>
      </c>
      <c r="AH222" s="169" t="n">
        <f aca="false">AH223</f>
        <v>0</v>
      </c>
      <c r="AI222" s="169" t="n">
        <f aca="false">AI223</f>
        <v>0</v>
      </c>
      <c r="AJ222" s="169" t="n">
        <f aca="false">AJ223</f>
        <v>0</v>
      </c>
      <c r="AK222" s="165" t="n">
        <f aca="false">AK223</f>
        <v>30000</v>
      </c>
      <c r="AL222" s="165" t="n">
        <f aca="false">AL223</f>
        <v>30000</v>
      </c>
      <c r="AM222" s="165" t="n">
        <f aca="false">AM223</f>
        <v>0</v>
      </c>
      <c r="AN222" s="169" t="n">
        <f aca="false">AN223</f>
        <v>0</v>
      </c>
      <c r="AO222" s="169" t="n">
        <f aca="false">AO223</f>
        <v>0</v>
      </c>
      <c r="AP222" s="169" t="n">
        <f aca="false">AP223</f>
        <v>0</v>
      </c>
      <c r="AQ222" s="165" t="n">
        <v>30000</v>
      </c>
      <c r="AR222" s="165" t="n">
        <v>30000</v>
      </c>
      <c r="AS222" s="165" t="n">
        <v>0</v>
      </c>
    </row>
    <row r="223" s="29" customFormat="true" ht="28.5" hidden="false" customHeight="false" outlineLevel="0" collapsed="false">
      <c r="A223" s="74"/>
      <c r="B223" s="59" t="s">
        <v>456</v>
      </c>
      <c r="C223" s="60" t="s">
        <v>47</v>
      </c>
      <c r="D223" s="60" t="s">
        <v>151</v>
      </c>
      <c r="E223" s="60" t="s">
        <v>50</v>
      </c>
      <c r="F223" s="60" t="s">
        <v>457</v>
      </c>
      <c r="G223" s="165" t="n">
        <f aca="false">H223+I223</f>
        <v>0</v>
      </c>
      <c r="H223" s="165"/>
      <c r="I223" s="166"/>
      <c r="J223" s="167" t="n">
        <f aca="false">K223+L223</f>
        <v>5000</v>
      </c>
      <c r="K223" s="167" t="n">
        <v>5000</v>
      </c>
      <c r="L223" s="168"/>
      <c r="M223" s="165" t="n">
        <f aca="false">N223+O223</f>
        <v>5000</v>
      </c>
      <c r="N223" s="165" t="n">
        <f aca="false">H223+K223</f>
        <v>5000</v>
      </c>
      <c r="O223" s="165" t="n">
        <f aca="false">I223+L223</f>
        <v>0</v>
      </c>
      <c r="P223" s="167" t="n">
        <f aca="false">Q223+R223</f>
        <v>0</v>
      </c>
      <c r="Q223" s="167"/>
      <c r="R223" s="168"/>
      <c r="S223" s="165" t="n">
        <f aca="false">T223+U223</f>
        <v>5000</v>
      </c>
      <c r="T223" s="165" t="n">
        <f aca="false">N223+Q223</f>
        <v>5000</v>
      </c>
      <c r="U223" s="165" t="n">
        <f aca="false">O223+R223</f>
        <v>0</v>
      </c>
      <c r="V223" s="167" t="n">
        <f aca="false">W223+X223</f>
        <v>25000</v>
      </c>
      <c r="W223" s="167" t="n">
        <v>25000</v>
      </c>
      <c r="X223" s="168"/>
      <c r="Y223" s="165" t="n">
        <f aca="false">Z223+AA223</f>
        <v>30000</v>
      </c>
      <c r="Z223" s="165" t="n">
        <f aca="false">T223+W223</f>
        <v>30000</v>
      </c>
      <c r="AA223" s="165" t="n">
        <f aca="false">U223+X223</f>
        <v>0</v>
      </c>
      <c r="AB223" s="167" t="n">
        <f aca="false">AC223+AD223</f>
        <v>0</v>
      </c>
      <c r="AC223" s="167"/>
      <c r="AD223" s="168"/>
      <c r="AE223" s="165" t="n">
        <f aca="false">AF223+AG223</f>
        <v>30000</v>
      </c>
      <c r="AF223" s="165" t="n">
        <f aca="false">Z223+AC223</f>
        <v>30000</v>
      </c>
      <c r="AG223" s="165" t="n">
        <f aca="false">AA223+AD223</f>
        <v>0</v>
      </c>
      <c r="AH223" s="169" t="n">
        <f aca="false">AI223+AJ223</f>
        <v>0</v>
      </c>
      <c r="AI223" s="169"/>
      <c r="AJ223" s="170"/>
      <c r="AK223" s="165" t="n">
        <f aca="false">AL223+AM223</f>
        <v>30000</v>
      </c>
      <c r="AL223" s="165" t="n">
        <f aca="false">AF223+AI223</f>
        <v>30000</v>
      </c>
      <c r="AM223" s="165" t="n">
        <f aca="false">AG223+AJ223</f>
        <v>0</v>
      </c>
      <c r="AN223" s="169" t="n">
        <f aca="false">AO223+AP223</f>
        <v>0</v>
      </c>
      <c r="AO223" s="169"/>
      <c r="AP223" s="170"/>
      <c r="AQ223" s="165" t="n">
        <v>30000</v>
      </c>
      <c r="AR223" s="165" t="n">
        <v>30000</v>
      </c>
      <c r="AS223" s="165" t="n">
        <v>0</v>
      </c>
    </row>
    <row r="224" s="29" customFormat="true" ht="15" hidden="false" customHeight="false" outlineLevel="0" collapsed="false">
      <c r="A224" s="74"/>
      <c r="B224" s="59" t="s">
        <v>460</v>
      </c>
      <c r="C224" s="60" t="s">
        <v>47</v>
      </c>
      <c r="D224" s="60" t="s">
        <v>151</v>
      </c>
      <c r="E224" s="60" t="s">
        <v>50</v>
      </c>
      <c r="F224" s="60" t="s">
        <v>461</v>
      </c>
      <c r="G224" s="165" t="n">
        <f aca="false">G225</f>
        <v>0</v>
      </c>
      <c r="H224" s="165" t="n">
        <f aca="false">H225</f>
        <v>0</v>
      </c>
      <c r="I224" s="165" t="n">
        <f aca="false">I225</f>
        <v>0</v>
      </c>
      <c r="J224" s="167" t="n">
        <f aca="false">J225</f>
        <v>0</v>
      </c>
      <c r="K224" s="167" t="n">
        <f aca="false">K225</f>
        <v>0</v>
      </c>
      <c r="L224" s="167" t="n">
        <f aca="false">L225</f>
        <v>0</v>
      </c>
      <c r="M224" s="165" t="n">
        <f aca="false">M225</f>
        <v>0</v>
      </c>
      <c r="N224" s="165" t="n">
        <f aca="false">N225</f>
        <v>0</v>
      </c>
      <c r="O224" s="165" t="n">
        <f aca="false">O225</f>
        <v>0</v>
      </c>
      <c r="P224" s="167" t="n">
        <f aca="false">P225</f>
        <v>0</v>
      </c>
      <c r="Q224" s="167" t="n">
        <f aca="false">Q225</f>
        <v>0</v>
      </c>
      <c r="R224" s="167" t="n">
        <f aca="false">R225</f>
        <v>0</v>
      </c>
      <c r="S224" s="165" t="n">
        <f aca="false">S225</f>
        <v>0</v>
      </c>
      <c r="T224" s="165" t="n">
        <f aca="false">T225</f>
        <v>0</v>
      </c>
      <c r="U224" s="165" t="n">
        <f aca="false">U225</f>
        <v>0</v>
      </c>
      <c r="V224" s="167" t="n">
        <f aca="false">V225</f>
        <v>0</v>
      </c>
      <c r="W224" s="167" t="n">
        <f aca="false">W225</f>
        <v>0</v>
      </c>
      <c r="X224" s="167" t="n">
        <f aca="false">X225</f>
        <v>0</v>
      </c>
      <c r="Y224" s="165" t="n">
        <f aca="false">Y225</f>
        <v>0</v>
      </c>
      <c r="Z224" s="165" t="n">
        <f aca="false">Z225</f>
        <v>0</v>
      </c>
      <c r="AA224" s="165" t="n">
        <f aca="false">AA225</f>
        <v>0</v>
      </c>
      <c r="AB224" s="167" t="n">
        <f aca="false">AB225</f>
        <v>0</v>
      </c>
      <c r="AC224" s="167" t="n">
        <f aca="false">AC225</f>
        <v>0</v>
      </c>
      <c r="AD224" s="167" t="n">
        <f aca="false">AD225</f>
        <v>0</v>
      </c>
      <c r="AE224" s="165" t="n">
        <f aca="false">AE225</f>
        <v>0</v>
      </c>
      <c r="AF224" s="165" t="n">
        <f aca="false">AF225</f>
        <v>0</v>
      </c>
      <c r="AG224" s="165" t="n">
        <f aca="false">AG225</f>
        <v>0</v>
      </c>
      <c r="AH224" s="169" t="n">
        <f aca="false">AH225</f>
        <v>0</v>
      </c>
      <c r="AI224" s="169" t="n">
        <f aca="false">AI225</f>
        <v>0</v>
      </c>
      <c r="AJ224" s="169" t="n">
        <f aca="false">AJ225</f>
        <v>0</v>
      </c>
      <c r="AK224" s="165" t="n">
        <f aca="false">AK225</f>
        <v>0</v>
      </c>
      <c r="AL224" s="165" t="n">
        <f aca="false">AL225</f>
        <v>0</v>
      </c>
      <c r="AM224" s="165" t="n">
        <f aca="false">AM225</f>
        <v>0</v>
      </c>
      <c r="AN224" s="169" t="n">
        <f aca="false">AN225</f>
        <v>0</v>
      </c>
      <c r="AO224" s="169" t="n">
        <f aca="false">AO225</f>
        <v>0</v>
      </c>
      <c r="AP224" s="169" t="n">
        <f aca="false">AP225</f>
        <v>0</v>
      </c>
      <c r="AQ224" s="165" t="n">
        <v>0</v>
      </c>
      <c r="AR224" s="165" t="n">
        <v>0</v>
      </c>
      <c r="AS224" s="165" t="n">
        <v>0</v>
      </c>
    </row>
    <row r="225" s="29" customFormat="true" ht="15" hidden="false" customHeight="false" outlineLevel="0" collapsed="false">
      <c r="A225" s="74"/>
      <c r="B225" s="59" t="s">
        <v>462</v>
      </c>
      <c r="C225" s="60" t="s">
        <v>47</v>
      </c>
      <c r="D225" s="60" t="s">
        <v>151</v>
      </c>
      <c r="E225" s="60" t="s">
        <v>50</v>
      </c>
      <c r="F225" s="67" t="s">
        <v>463</v>
      </c>
      <c r="G225" s="165" t="n">
        <f aca="false">G226+G227</f>
        <v>0</v>
      </c>
      <c r="H225" s="165" t="n">
        <f aca="false">H226+H227</f>
        <v>0</v>
      </c>
      <c r="I225" s="165" t="n">
        <f aca="false">I226+I227</f>
        <v>0</v>
      </c>
      <c r="J225" s="167" t="n">
        <f aca="false">J226+J227</f>
        <v>0</v>
      </c>
      <c r="K225" s="167" t="n">
        <f aca="false">K226+K227</f>
        <v>0</v>
      </c>
      <c r="L225" s="167" t="n">
        <f aca="false">L226+L227</f>
        <v>0</v>
      </c>
      <c r="M225" s="165" t="n">
        <f aca="false">M226+M227</f>
        <v>0</v>
      </c>
      <c r="N225" s="165" t="n">
        <f aca="false">N226+N227</f>
        <v>0</v>
      </c>
      <c r="O225" s="165" t="n">
        <f aca="false">O226+O227</f>
        <v>0</v>
      </c>
      <c r="P225" s="167" t="n">
        <f aca="false">P226+P227</f>
        <v>0</v>
      </c>
      <c r="Q225" s="167" t="n">
        <f aca="false">Q226+Q227</f>
        <v>0</v>
      </c>
      <c r="R225" s="167" t="n">
        <f aca="false">R226+R227</f>
        <v>0</v>
      </c>
      <c r="S225" s="165" t="n">
        <f aca="false">S226+S227</f>
        <v>0</v>
      </c>
      <c r="T225" s="165" t="n">
        <f aca="false">T226+T227</f>
        <v>0</v>
      </c>
      <c r="U225" s="165" t="n">
        <f aca="false">U226+U227</f>
        <v>0</v>
      </c>
      <c r="V225" s="167" t="n">
        <f aca="false">V226+V227</f>
        <v>0</v>
      </c>
      <c r="W225" s="167" t="n">
        <f aca="false">W226+W227</f>
        <v>0</v>
      </c>
      <c r="X225" s="167" t="n">
        <f aca="false">X226+X227</f>
        <v>0</v>
      </c>
      <c r="Y225" s="165" t="n">
        <f aca="false">Y226+Y227</f>
        <v>0</v>
      </c>
      <c r="Z225" s="165" t="n">
        <f aca="false">Z226+Z227</f>
        <v>0</v>
      </c>
      <c r="AA225" s="165" t="n">
        <f aca="false">AA226+AA227</f>
        <v>0</v>
      </c>
      <c r="AB225" s="167" t="n">
        <f aca="false">AB226+AB227</f>
        <v>0</v>
      </c>
      <c r="AC225" s="167" t="n">
        <f aca="false">AC226+AC227</f>
        <v>0</v>
      </c>
      <c r="AD225" s="167" t="n">
        <f aca="false">AD226+AD227</f>
        <v>0</v>
      </c>
      <c r="AE225" s="165" t="n">
        <f aca="false">AE226+AE227</f>
        <v>0</v>
      </c>
      <c r="AF225" s="165" t="n">
        <f aca="false">AF226+AF227</f>
        <v>0</v>
      </c>
      <c r="AG225" s="165" t="n">
        <f aca="false">AG226+AG227</f>
        <v>0</v>
      </c>
      <c r="AH225" s="169" t="n">
        <f aca="false">AH226+AH227</f>
        <v>0</v>
      </c>
      <c r="AI225" s="169" t="n">
        <f aca="false">AI226+AI227</f>
        <v>0</v>
      </c>
      <c r="AJ225" s="169" t="n">
        <f aca="false">AJ226+AJ227</f>
        <v>0</v>
      </c>
      <c r="AK225" s="165" t="n">
        <f aca="false">AK226+AK227</f>
        <v>0</v>
      </c>
      <c r="AL225" s="165" t="n">
        <f aca="false">AL226+AL227</f>
        <v>0</v>
      </c>
      <c r="AM225" s="165" t="n">
        <f aca="false">AM226+AM227</f>
        <v>0</v>
      </c>
      <c r="AN225" s="169" t="n">
        <f aca="false">AN226+AN227</f>
        <v>0</v>
      </c>
      <c r="AO225" s="169" t="n">
        <f aca="false">AO226+AO227</f>
        <v>0</v>
      </c>
      <c r="AP225" s="169" t="n">
        <f aca="false">AP226+AP227</f>
        <v>0</v>
      </c>
      <c r="AQ225" s="165" t="n">
        <v>0</v>
      </c>
      <c r="AR225" s="165" t="n">
        <v>0</v>
      </c>
      <c r="AS225" s="165" t="n">
        <v>0</v>
      </c>
    </row>
    <row r="226" s="29" customFormat="true" ht="28.5" hidden="false" customHeight="false" outlineLevel="0" collapsed="false">
      <c r="A226" s="74"/>
      <c r="B226" s="59" t="s">
        <v>464</v>
      </c>
      <c r="C226" s="60" t="s">
        <v>47</v>
      </c>
      <c r="D226" s="60" t="s">
        <v>151</v>
      </c>
      <c r="E226" s="60" t="s">
        <v>50</v>
      </c>
      <c r="F226" s="67" t="s">
        <v>465</v>
      </c>
      <c r="G226" s="165" t="n">
        <f aca="false">H226+I226</f>
        <v>0</v>
      </c>
      <c r="H226" s="165"/>
      <c r="I226" s="166"/>
      <c r="J226" s="167" t="n">
        <f aca="false">K226+L226</f>
        <v>0</v>
      </c>
      <c r="K226" s="167"/>
      <c r="L226" s="168"/>
      <c r="M226" s="165" t="n">
        <f aca="false">N226+O226</f>
        <v>0</v>
      </c>
      <c r="N226" s="165"/>
      <c r="O226" s="166"/>
      <c r="P226" s="167" t="n">
        <f aca="false">Q226+R226</f>
        <v>0</v>
      </c>
      <c r="Q226" s="167"/>
      <c r="R226" s="168"/>
      <c r="S226" s="165" t="n">
        <f aca="false">T226+U226</f>
        <v>0</v>
      </c>
      <c r="T226" s="165"/>
      <c r="U226" s="166"/>
      <c r="V226" s="167" t="n">
        <f aca="false">W226+X226</f>
        <v>0</v>
      </c>
      <c r="W226" s="167"/>
      <c r="X226" s="168"/>
      <c r="Y226" s="165" t="n">
        <f aca="false">Z226+AA226</f>
        <v>0</v>
      </c>
      <c r="Z226" s="165"/>
      <c r="AA226" s="166"/>
      <c r="AB226" s="167" t="n">
        <f aca="false">AC226+AD226</f>
        <v>0</v>
      </c>
      <c r="AC226" s="167"/>
      <c r="AD226" s="168"/>
      <c r="AE226" s="165" t="n">
        <f aca="false">AF226+AG226</f>
        <v>0</v>
      </c>
      <c r="AF226" s="165"/>
      <c r="AG226" s="166"/>
      <c r="AH226" s="169" t="n">
        <f aca="false">AI226+AJ226</f>
        <v>0</v>
      </c>
      <c r="AI226" s="169"/>
      <c r="AJ226" s="170"/>
      <c r="AK226" s="165" t="n">
        <f aca="false">AL226+AM226</f>
        <v>0</v>
      </c>
      <c r="AL226" s="165"/>
      <c r="AM226" s="166"/>
      <c r="AN226" s="169" t="n">
        <f aca="false">AO226+AP226</f>
        <v>0</v>
      </c>
      <c r="AO226" s="169"/>
      <c r="AP226" s="170"/>
      <c r="AQ226" s="165" t="n">
        <v>0</v>
      </c>
      <c r="AR226" s="165"/>
      <c r="AS226" s="166"/>
    </row>
    <row r="227" s="29" customFormat="true" ht="28.5" hidden="false" customHeight="false" outlineLevel="0" collapsed="false">
      <c r="A227" s="74"/>
      <c r="B227" s="59" t="s">
        <v>466</v>
      </c>
      <c r="C227" s="60" t="s">
        <v>47</v>
      </c>
      <c r="D227" s="60" t="s">
        <v>151</v>
      </c>
      <c r="E227" s="60" t="s">
        <v>50</v>
      </c>
      <c r="F227" s="67" t="s">
        <v>467</v>
      </c>
      <c r="G227" s="165" t="n">
        <f aca="false">H227+I227</f>
        <v>0</v>
      </c>
      <c r="H227" s="165"/>
      <c r="I227" s="166"/>
      <c r="J227" s="167" t="n">
        <f aca="false">K227+L227</f>
        <v>0</v>
      </c>
      <c r="K227" s="167"/>
      <c r="L227" s="168"/>
      <c r="M227" s="165" t="n">
        <f aca="false">N227+O227</f>
        <v>0</v>
      </c>
      <c r="N227" s="165"/>
      <c r="O227" s="166"/>
      <c r="P227" s="167" t="n">
        <f aca="false">Q227+R227</f>
        <v>0</v>
      </c>
      <c r="Q227" s="167"/>
      <c r="R227" s="168"/>
      <c r="S227" s="165" t="n">
        <f aca="false">T227+U227</f>
        <v>0</v>
      </c>
      <c r="T227" s="165"/>
      <c r="U227" s="166"/>
      <c r="V227" s="167" t="n">
        <f aca="false">W227+X227</f>
        <v>0</v>
      </c>
      <c r="W227" s="167"/>
      <c r="X227" s="168"/>
      <c r="Y227" s="165" t="n">
        <f aca="false">Z227+AA227</f>
        <v>0</v>
      </c>
      <c r="Z227" s="165"/>
      <c r="AA227" s="166"/>
      <c r="AB227" s="167" t="n">
        <f aca="false">AC227+AD227</f>
        <v>0</v>
      </c>
      <c r="AC227" s="167"/>
      <c r="AD227" s="168"/>
      <c r="AE227" s="165" t="n">
        <f aca="false">AF227+AG227</f>
        <v>0</v>
      </c>
      <c r="AF227" s="165"/>
      <c r="AG227" s="166"/>
      <c r="AH227" s="169" t="n">
        <f aca="false">AI227+AJ227</f>
        <v>0</v>
      </c>
      <c r="AI227" s="169"/>
      <c r="AJ227" s="170"/>
      <c r="AK227" s="165" t="n">
        <f aca="false">AL227+AM227</f>
        <v>0</v>
      </c>
      <c r="AL227" s="165"/>
      <c r="AM227" s="166"/>
      <c r="AN227" s="169" t="n">
        <f aca="false">AO227+AP227</f>
        <v>0</v>
      </c>
      <c r="AO227" s="169"/>
      <c r="AP227" s="170"/>
      <c r="AQ227" s="165" t="n">
        <v>0</v>
      </c>
      <c r="AR227" s="165"/>
      <c r="AS227" s="166"/>
    </row>
    <row r="228" s="29" customFormat="true" ht="28.5" hidden="false" customHeight="false" outlineLevel="0" collapsed="false">
      <c r="A228" s="74"/>
      <c r="B228" s="69" t="s">
        <v>492</v>
      </c>
      <c r="C228" s="60" t="s">
        <v>47</v>
      </c>
      <c r="D228" s="60" t="s">
        <v>151</v>
      </c>
      <c r="E228" s="60" t="s">
        <v>493</v>
      </c>
      <c r="F228" s="67"/>
      <c r="G228" s="165"/>
      <c r="H228" s="165"/>
      <c r="I228" s="166"/>
      <c r="J228" s="167"/>
      <c r="K228" s="167"/>
      <c r="L228" s="168"/>
      <c r="M228" s="165"/>
      <c r="N228" s="165"/>
      <c r="O228" s="166"/>
      <c r="P228" s="167"/>
      <c r="Q228" s="167"/>
      <c r="R228" s="168"/>
      <c r="S228" s="165"/>
      <c r="T228" s="165"/>
      <c r="U228" s="166"/>
      <c r="V228" s="167"/>
      <c r="W228" s="167"/>
      <c r="X228" s="168"/>
      <c r="Y228" s="165" t="n">
        <f aca="false">Y229</f>
        <v>0</v>
      </c>
      <c r="Z228" s="165" t="n">
        <f aca="false">Z229</f>
        <v>0</v>
      </c>
      <c r="AA228" s="166" t="n">
        <f aca="false">AA229</f>
        <v>0</v>
      </c>
      <c r="AB228" s="184" t="n">
        <f aca="false">AB229</f>
        <v>3030323</v>
      </c>
      <c r="AC228" s="184" t="n">
        <f aca="false">AC229</f>
        <v>3030323</v>
      </c>
      <c r="AD228" s="185" t="n">
        <f aca="false">AD229</f>
        <v>0</v>
      </c>
      <c r="AE228" s="165" t="n">
        <f aca="false">AF228+AG228</f>
        <v>3030323</v>
      </c>
      <c r="AF228" s="165" t="n">
        <f aca="false">AF229</f>
        <v>3030323</v>
      </c>
      <c r="AG228" s="165" t="n">
        <f aca="false">AG229</f>
        <v>0</v>
      </c>
      <c r="AH228" s="169" t="n">
        <f aca="false">AH229</f>
        <v>0</v>
      </c>
      <c r="AI228" s="169" t="n">
        <f aca="false">AI229</f>
        <v>0</v>
      </c>
      <c r="AJ228" s="170" t="n">
        <f aca="false">AJ229</f>
        <v>0</v>
      </c>
      <c r="AK228" s="165" t="n">
        <f aca="false">AL228+AM228</f>
        <v>3030323</v>
      </c>
      <c r="AL228" s="165" t="n">
        <f aca="false">AL229</f>
        <v>3030323</v>
      </c>
      <c r="AM228" s="165" t="n">
        <f aca="false">AM229</f>
        <v>0</v>
      </c>
      <c r="AN228" s="169" t="n">
        <f aca="false">AN229</f>
        <v>0</v>
      </c>
      <c r="AO228" s="169" t="n">
        <f aca="false">AO229</f>
        <v>0</v>
      </c>
      <c r="AP228" s="170" t="n">
        <f aca="false">AP229</f>
        <v>0</v>
      </c>
      <c r="AQ228" s="165" t="n">
        <v>3030323</v>
      </c>
      <c r="AR228" s="165" t="n">
        <v>3030323</v>
      </c>
      <c r="AS228" s="165" t="n">
        <v>0</v>
      </c>
    </row>
    <row r="229" s="29" customFormat="true" ht="28.5" hidden="false" customHeight="false" outlineLevel="0" collapsed="false">
      <c r="A229" s="74"/>
      <c r="B229" s="69" t="s">
        <v>182</v>
      </c>
      <c r="C229" s="60" t="s">
        <v>47</v>
      </c>
      <c r="D229" s="60" t="s">
        <v>151</v>
      </c>
      <c r="E229" s="60" t="s">
        <v>494</v>
      </c>
      <c r="F229" s="67"/>
      <c r="G229" s="165"/>
      <c r="H229" s="165"/>
      <c r="I229" s="166"/>
      <c r="J229" s="167"/>
      <c r="K229" s="167"/>
      <c r="L229" s="168"/>
      <c r="M229" s="165"/>
      <c r="N229" s="165"/>
      <c r="O229" s="166"/>
      <c r="P229" s="167"/>
      <c r="Q229" s="167"/>
      <c r="R229" s="168"/>
      <c r="S229" s="165"/>
      <c r="T229" s="165"/>
      <c r="U229" s="166"/>
      <c r="V229" s="167"/>
      <c r="W229" s="167"/>
      <c r="X229" s="168"/>
      <c r="Y229" s="165" t="n">
        <f aca="false">Y230+Y234+Y237</f>
        <v>0</v>
      </c>
      <c r="Z229" s="165" t="n">
        <f aca="false">Z230+Z234+Z237</f>
        <v>0</v>
      </c>
      <c r="AA229" s="165" t="n">
        <f aca="false">AA230+AA234+AA237</f>
        <v>0</v>
      </c>
      <c r="AB229" s="184" t="n">
        <f aca="false">AB230+AB234+AB238</f>
        <v>3030323</v>
      </c>
      <c r="AC229" s="184" t="n">
        <f aca="false">AC230+AC234+AC238</f>
        <v>3030323</v>
      </c>
      <c r="AD229" s="184" t="n">
        <f aca="false">AD230+AD234+AD237</f>
        <v>0</v>
      </c>
      <c r="AE229" s="165" t="n">
        <f aca="false">AF229+AG229</f>
        <v>3030323</v>
      </c>
      <c r="AF229" s="165" t="n">
        <f aca="false">AF230+AF234+AF238</f>
        <v>3030323</v>
      </c>
      <c r="AG229" s="165" t="n">
        <f aca="false">AG230+AG234+AG238</f>
        <v>0</v>
      </c>
      <c r="AH229" s="169" t="n">
        <f aca="false">AH230+AH234+AH238</f>
        <v>0</v>
      </c>
      <c r="AI229" s="169" t="n">
        <f aca="false">AI230+AI234+AI238</f>
        <v>0</v>
      </c>
      <c r="AJ229" s="169" t="n">
        <f aca="false">AJ230+AJ234+AJ237</f>
        <v>0</v>
      </c>
      <c r="AK229" s="165" t="n">
        <f aca="false">AL229+AM229</f>
        <v>3030323</v>
      </c>
      <c r="AL229" s="165" t="n">
        <f aca="false">AL230+AL234+AL238</f>
        <v>3030323</v>
      </c>
      <c r="AM229" s="165" t="n">
        <f aca="false">AM230+AM234+AM238</f>
        <v>0</v>
      </c>
      <c r="AN229" s="169" t="n">
        <f aca="false">AN230+AN234+AN238</f>
        <v>0</v>
      </c>
      <c r="AO229" s="169" t="n">
        <f aca="false">AO230+AO234+AO238</f>
        <v>0</v>
      </c>
      <c r="AP229" s="169" t="n">
        <f aca="false">AP230+AP234+AP237</f>
        <v>0</v>
      </c>
      <c r="AQ229" s="165" t="n">
        <v>3030323</v>
      </c>
      <c r="AR229" s="165" t="n">
        <v>3030323</v>
      </c>
      <c r="AS229" s="165" t="n">
        <v>0</v>
      </c>
    </row>
    <row r="230" s="29" customFormat="true" ht="85.5" hidden="false" customHeight="false" outlineLevel="0" collapsed="false">
      <c r="A230" s="74"/>
      <c r="B230" s="59" t="s">
        <v>444</v>
      </c>
      <c r="C230" s="60" t="s">
        <v>47</v>
      </c>
      <c r="D230" s="60" t="s">
        <v>151</v>
      </c>
      <c r="E230" s="60" t="s">
        <v>494</v>
      </c>
      <c r="F230" s="60" t="s">
        <v>445</v>
      </c>
      <c r="G230" s="165"/>
      <c r="H230" s="165"/>
      <c r="I230" s="166"/>
      <c r="J230" s="167"/>
      <c r="K230" s="167"/>
      <c r="L230" s="168"/>
      <c r="M230" s="165"/>
      <c r="N230" s="165"/>
      <c r="O230" s="166"/>
      <c r="P230" s="167"/>
      <c r="Q230" s="167"/>
      <c r="R230" s="168"/>
      <c r="S230" s="165"/>
      <c r="T230" s="165"/>
      <c r="U230" s="166"/>
      <c r="V230" s="167"/>
      <c r="W230" s="167"/>
      <c r="X230" s="168"/>
      <c r="Y230" s="165" t="n">
        <f aca="false">Y231</f>
        <v>0</v>
      </c>
      <c r="Z230" s="165" t="n">
        <f aca="false">Z231</f>
        <v>0</v>
      </c>
      <c r="AA230" s="165" t="n">
        <f aca="false">AA231</f>
        <v>0</v>
      </c>
      <c r="AB230" s="184" t="n">
        <f aca="false">AB231</f>
        <v>1608000</v>
      </c>
      <c r="AC230" s="184" t="n">
        <f aca="false">AC231</f>
        <v>1608000</v>
      </c>
      <c r="AD230" s="184" t="n">
        <f aca="false">AD231</f>
        <v>0</v>
      </c>
      <c r="AE230" s="165" t="n">
        <f aca="false">AE231</f>
        <v>1608000</v>
      </c>
      <c r="AF230" s="165" t="n">
        <f aca="false">AF231</f>
        <v>1608000</v>
      </c>
      <c r="AG230" s="165" t="n">
        <f aca="false">AG231</f>
        <v>0</v>
      </c>
      <c r="AH230" s="169" t="n">
        <f aca="false">AH231</f>
        <v>0</v>
      </c>
      <c r="AI230" s="169" t="n">
        <f aca="false">AI231</f>
        <v>0</v>
      </c>
      <c r="AJ230" s="169" t="n">
        <f aca="false">AJ231</f>
        <v>0</v>
      </c>
      <c r="AK230" s="165" t="n">
        <f aca="false">AK231</f>
        <v>1608000</v>
      </c>
      <c r="AL230" s="165" t="n">
        <f aca="false">AL231</f>
        <v>1608000</v>
      </c>
      <c r="AM230" s="165" t="n">
        <f aca="false">AM231</f>
        <v>0</v>
      </c>
      <c r="AN230" s="169" t="n">
        <f aca="false">AN231</f>
        <v>0</v>
      </c>
      <c r="AO230" s="169" t="n">
        <f aca="false">AO231</f>
        <v>0</v>
      </c>
      <c r="AP230" s="169" t="n">
        <f aca="false">AP231</f>
        <v>0</v>
      </c>
      <c r="AQ230" s="165" t="n">
        <v>1608000</v>
      </c>
      <c r="AR230" s="165" t="n">
        <v>1608000</v>
      </c>
      <c r="AS230" s="165" t="n">
        <v>0</v>
      </c>
    </row>
    <row r="231" s="29" customFormat="true" ht="28.5" hidden="false" customHeight="false" outlineLevel="0" collapsed="false">
      <c r="A231" s="74"/>
      <c r="B231" s="59" t="s">
        <v>446</v>
      </c>
      <c r="C231" s="60" t="s">
        <v>47</v>
      </c>
      <c r="D231" s="60" t="s">
        <v>151</v>
      </c>
      <c r="E231" s="60" t="s">
        <v>494</v>
      </c>
      <c r="F231" s="60" t="s">
        <v>447</v>
      </c>
      <c r="G231" s="165"/>
      <c r="H231" s="165"/>
      <c r="I231" s="166"/>
      <c r="J231" s="167"/>
      <c r="K231" s="167"/>
      <c r="L231" s="168"/>
      <c r="M231" s="165"/>
      <c r="N231" s="165"/>
      <c r="O231" s="166"/>
      <c r="P231" s="167"/>
      <c r="Q231" s="167"/>
      <c r="R231" s="168"/>
      <c r="S231" s="165"/>
      <c r="T231" s="165"/>
      <c r="U231" s="166"/>
      <c r="V231" s="167"/>
      <c r="W231" s="167"/>
      <c r="X231" s="168"/>
      <c r="Y231" s="165" t="n">
        <f aca="false">Y232+Y233</f>
        <v>0</v>
      </c>
      <c r="Z231" s="165" t="n">
        <f aca="false">Z232+Z233</f>
        <v>0</v>
      </c>
      <c r="AA231" s="165" t="n">
        <f aca="false">AA232+AA233</f>
        <v>0</v>
      </c>
      <c r="AB231" s="184" t="n">
        <f aca="false">AB232+AB233</f>
        <v>1608000</v>
      </c>
      <c r="AC231" s="184" t="n">
        <f aca="false">AC232+AC233</f>
        <v>1608000</v>
      </c>
      <c r="AD231" s="184" t="n">
        <f aca="false">AD232+AD233</f>
        <v>0</v>
      </c>
      <c r="AE231" s="165" t="n">
        <f aca="false">AE232+AE233</f>
        <v>1608000</v>
      </c>
      <c r="AF231" s="165" t="n">
        <f aca="false">AF232+AF233</f>
        <v>1608000</v>
      </c>
      <c r="AG231" s="165" t="n">
        <f aca="false">AG232+AG233</f>
        <v>0</v>
      </c>
      <c r="AH231" s="169" t="n">
        <f aca="false">AH232+AH233</f>
        <v>0</v>
      </c>
      <c r="AI231" s="169" t="n">
        <f aca="false">AI232+AI233</f>
        <v>0</v>
      </c>
      <c r="AJ231" s="169" t="n">
        <f aca="false">AJ232+AJ233</f>
        <v>0</v>
      </c>
      <c r="AK231" s="165" t="n">
        <f aca="false">AK232+AK233</f>
        <v>1608000</v>
      </c>
      <c r="AL231" s="165" t="n">
        <f aca="false">AL232+AL233</f>
        <v>1608000</v>
      </c>
      <c r="AM231" s="165" t="n">
        <f aca="false">AM232+AM233</f>
        <v>0</v>
      </c>
      <c r="AN231" s="169" t="n">
        <f aca="false">AN232+AN233</f>
        <v>0</v>
      </c>
      <c r="AO231" s="169" t="n">
        <f aca="false">AO232+AO233</f>
        <v>0</v>
      </c>
      <c r="AP231" s="169" t="n">
        <f aca="false">AP232+AP233</f>
        <v>0</v>
      </c>
      <c r="AQ231" s="165" t="n">
        <v>1608000</v>
      </c>
      <c r="AR231" s="165" t="n">
        <v>1608000</v>
      </c>
      <c r="AS231" s="165" t="n">
        <v>0</v>
      </c>
    </row>
    <row r="232" s="29" customFormat="true" ht="15" hidden="false" customHeight="false" outlineLevel="0" collapsed="false">
      <c r="A232" s="74"/>
      <c r="B232" s="59" t="s">
        <v>448</v>
      </c>
      <c r="C232" s="60" t="s">
        <v>47</v>
      </c>
      <c r="D232" s="60" t="s">
        <v>151</v>
      </c>
      <c r="E232" s="60" t="s">
        <v>494</v>
      </c>
      <c r="F232" s="60" t="s">
        <v>449</v>
      </c>
      <c r="G232" s="165"/>
      <c r="H232" s="165"/>
      <c r="I232" s="166"/>
      <c r="J232" s="167"/>
      <c r="K232" s="167"/>
      <c r="L232" s="168"/>
      <c r="M232" s="165"/>
      <c r="N232" s="165"/>
      <c r="O232" s="166"/>
      <c r="P232" s="167"/>
      <c r="Q232" s="167"/>
      <c r="R232" s="168"/>
      <c r="S232" s="165"/>
      <c r="T232" s="165"/>
      <c r="U232" s="166"/>
      <c r="V232" s="167"/>
      <c r="W232" s="167"/>
      <c r="X232" s="168"/>
      <c r="Y232" s="165" t="n">
        <f aca="false">Z232+AA232</f>
        <v>0</v>
      </c>
      <c r="Z232" s="165" t="n">
        <f aca="false">T232+W232</f>
        <v>0</v>
      </c>
      <c r="AA232" s="165" t="n">
        <f aca="false">U232+X232</f>
        <v>0</v>
      </c>
      <c r="AB232" s="184" t="n">
        <f aca="false">AC232+AD232</f>
        <v>1600000</v>
      </c>
      <c r="AC232" s="184" t="n">
        <v>1600000</v>
      </c>
      <c r="AD232" s="184" t="n">
        <f aca="false">X232+AA232</f>
        <v>0</v>
      </c>
      <c r="AE232" s="165" t="n">
        <f aca="false">AF232+AG232</f>
        <v>1600000</v>
      </c>
      <c r="AF232" s="165" t="n">
        <f aca="false">Z232+AC232</f>
        <v>1600000</v>
      </c>
      <c r="AG232" s="165" t="n">
        <f aca="false">AA232+AD232</f>
        <v>0</v>
      </c>
      <c r="AH232" s="169" t="n">
        <f aca="false">AI232+AJ232</f>
        <v>0</v>
      </c>
      <c r="AI232" s="169"/>
      <c r="AJ232" s="169" t="n">
        <f aca="false">AD232+AG232</f>
        <v>0</v>
      </c>
      <c r="AK232" s="165" t="n">
        <f aca="false">AL232+AM232</f>
        <v>1600000</v>
      </c>
      <c r="AL232" s="165" t="n">
        <f aca="false">AF232+AI232</f>
        <v>1600000</v>
      </c>
      <c r="AM232" s="165" t="n">
        <f aca="false">AG232+AJ232</f>
        <v>0</v>
      </c>
      <c r="AN232" s="169" t="n">
        <f aca="false">AO232+AP232</f>
        <v>0</v>
      </c>
      <c r="AO232" s="169"/>
      <c r="AP232" s="169" t="n">
        <f aca="false">AJ232+AM232</f>
        <v>0</v>
      </c>
      <c r="AQ232" s="165" t="n">
        <v>1600000</v>
      </c>
      <c r="AR232" s="165" t="n">
        <v>1600000</v>
      </c>
      <c r="AS232" s="165" t="n">
        <v>0</v>
      </c>
    </row>
    <row r="233" s="29" customFormat="true" ht="28.5" hidden="false" customHeight="false" outlineLevel="0" collapsed="false">
      <c r="A233" s="74"/>
      <c r="B233" s="59" t="s">
        <v>450</v>
      </c>
      <c r="C233" s="60" t="s">
        <v>47</v>
      </c>
      <c r="D233" s="60" t="s">
        <v>151</v>
      </c>
      <c r="E233" s="60" t="s">
        <v>494</v>
      </c>
      <c r="F233" s="60" t="s">
        <v>451</v>
      </c>
      <c r="G233" s="165"/>
      <c r="H233" s="165"/>
      <c r="I233" s="166"/>
      <c r="J233" s="167"/>
      <c r="K233" s="167"/>
      <c r="L233" s="168"/>
      <c r="M233" s="165"/>
      <c r="N233" s="165"/>
      <c r="O233" s="166"/>
      <c r="P233" s="167"/>
      <c r="Q233" s="167"/>
      <c r="R233" s="168"/>
      <c r="S233" s="165"/>
      <c r="T233" s="165"/>
      <c r="U233" s="166"/>
      <c r="V233" s="167"/>
      <c r="W233" s="167"/>
      <c r="X233" s="168"/>
      <c r="Y233" s="165" t="n">
        <f aca="false">Z233+AA233</f>
        <v>0</v>
      </c>
      <c r="Z233" s="165" t="n">
        <f aca="false">T233+W233</f>
        <v>0</v>
      </c>
      <c r="AA233" s="165" t="n">
        <f aca="false">U233+X233</f>
        <v>0</v>
      </c>
      <c r="AB233" s="184" t="n">
        <f aca="false">AC233+AD233</f>
        <v>8000</v>
      </c>
      <c r="AC233" s="184" t="n">
        <v>8000</v>
      </c>
      <c r="AD233" s="184" t="n">
        <f aca="false">X233+AA233</f>
        <v>0</v>
      </c>
      <c r="AE233" s="165" t="n">
        <f aca="false">AF233+AG233</f>
        <v>8000</v>
      </c>
      <c r="AF233" s="165" t="n">
        <f aca="false">Z233+AC233</f>
        <v>8000</v>
      </c>
      <c r="AG233" s="165" t="n">
        <f aca="false">AA233+AD233</f>
        <v>0</v>
      </c>
      <c r="AH233" s="169" t="n">
        <f aca="false">AI233+AJ233</f>
        <v>0</v>
      </c>
      <c r="AI233" s="169"/>
      <c r="AJ233" s="169" t="n">
        <f aca="false">AD233+AG233</f>
        <v>0</v>
      </c>
      <c r="AK233" s="165" t="n">
        <f aca="false">AL233+AM233</f>
        <v>8000</v>
      </c>
      <c r="AL233" s="165" t="n">
        <f aca="false">AF233+AI233</f>
        <v>8000</v>
      </c>
      <c r="AM233" s="165" t="n">
        <f aca="false">AG233+AJ233</f>
        <v>0</v>
      </c>
      <c r="AN233" s="169" t="n">
        <f aca="false">AO233+AP233</f>
        <v>0</v>
      </c>
      <c r="AO233" s="169"/>
      <c r="AP233" s="169" t="n">
        <f aca="false">AJ233+AM233</f>
        <v>0</v>
      </c>
      <c r="AQ233" s="165" t="n">
        <v>8000</v>
      </c>
      <c r="AR233" s="165" t="n">
        <v>8000</v>
      </c>
      <c r="AS233" s="165" t="n">
        <v>0</v>
      </c>
    </row>
    <row r="234" s="29" customFormat="true" ht="28.5" hidden="false" customHeight="false" outlineLevel="0" collapsed="false">
      <c r="A234" s="74"/>
      <c r="B234" s="59" t="s">
        <v>452</v>
      </c>
      <c r="C234" s="60" t="s">
        <v>47</v>
      </c>
      <c r="D234" s="60" t="s">
        <v>151</v>
      </c>
      <c r="E234" s="60" t="s">
        <v>494</v>
      </c>
      <c r="F234" s="60" t="s">
        <v>453</v>
      </c>
      <c r="G234" s="165"/>
      <c r="H234" s="165"/>
      <c r="I234" s="166"/>
      <c r="J234" s="167"/>
      <c r="K234" s="167"/>
      <c r="L234" s="168"/>
      <c r="M234" s="165"/>
      <c r="N234" s="165"/>
      <c r="O234" s="166"/>
      <c r="P234" s="167"/>
      <c r="Q234" s="167"/>
      <c r="R234" s="168"/>
      <c r="S234" s="165"/>
      <c r="T234" s="165"/>
      <c r="U234" s="166"/>
      <c r="V234" s="167"/>
      <c r="W234" s="167"/>
      <c r="X234" s="168"/>
      <c r="Y234" s="165" t="n">
        <f aca="false">Y235</f>
        <v>0</v>
      </c>
      <c r="Z234" s="165" t="n">
        <f aca="false">Z235</f>
        <v>0</v>
      </c>
      <c r="AA234" s="165" t="n">
        <f aca="false">AA235</f>
        <v>0</v>
      </c>
      <c r="AB234" s="184" t="n">
        <f aca="false">AB235</f>
        <v>1418323</v>
      </c>
      <c r="AC234" s="184" t="n">
        <f aca="false">AC235</f>
        <v>1418323</v>
      </c>
      <c r="AD234" s="184" t="n">
        <f aca="false">AD235</f>
        <v>0</v>
      </c>
      <c r="AE234" s="165" t="n">
        <f aca="false">AE235</f>
        <v>12000</v>
      </c>
      <c r="AF234" s="165" t="n">
        <f aca="false">AF235</f>
        <v>1418323</v>
      </c>
      <c r="AG234" s="165" t="n">
        <f aca="false">AG235</f>
        <v>0</v>
      </c>
      <c r="AH234" s="169" t="n">
        <f aca="false">AH235</f>
        <v>0</v>
      </c>
      <c r="AI234" s="169" t="n">
        <f aca="false">AI235</f>
        <v>0</v>
      </c>
      <c r="AJ234" s="169" t="n">
        <f aca="false">AJ235</f>
        <v>0</v>
      </c>
      <c r="AK234" s="165" t="n">
        <f aca="false">AK235</f>
        <v>292500</v>
      </c>
      <c r="AL234" s="165" t="n">
        <f aca="false">AL235</f>
        <v>1418323</v>
      </c>
      <c r="AM234" s="165" t="n">
        <f aca="false">AM235</f>
        <v>0</v>
      </c>
      <c r="AN234" s="169" t="n">
        <f aca="false">AN235</f>
        <v>0</v>
      </c>
      <c r="AO234" s="169" t="n">
        <f aca="false">AO235</f>
        <v>0</v>
      </c>
      <c r="AP234" s="169" t="n">
        <f aca="false">AP235</f>
        <v>0</v>
      </c>
      <c r="AQ234" s="165" t="n">
        <v>292500</v>
      </c>
      <c r="AR234" s="165" t="n">
        <v>1418323</v>
      </c>
      <c r="AS234" s="165" t="n">
        <v>0</v>
      </c>
    </row>
    <row r="235" s="29" customFormat="true" ht="28.5" hidden="false" customHeight="false" outlineLevel="0" collapsed="false">
      <c r="A235" s="74"/>
      <c r="B235" s="59" t="s">
        <v>454</v>
      </c>
      <c r="C235" s="60" t="s">
        <v>47</v>
      </c>
      <c r="D235" s="60" t="s">
        <v>151</v>
      </c>
      <c r="E235" s="60" t="s">
        <v>494</v>
      </c>
      <c r="F235" s="60" t="s">
        <v>455</v>
      </c>
      <c r="G235" s="165"/>
      <c r="H235" s="165"/>
      <c r="I235" s="166"/>
      <c r="J235" s="167"/>
      <c r="K235" s="167"/>
      <c r="L235" s="168"/>
      <c r="M235" s="165"/>
      <c r="N235" s="165"/>
      <c r="O235" s="166"/>
      <c r="P235" s="167"/>
      <c r="Q235" s="167"/>
      <c r="R235" s="168"/>
      <c r="S235" s="165"/>
      <c r="T235" s="165"/>
      <c r="U235" s="166"/>
      <c r="V235" s="167"/>
      <c r="W235" s="167"/>
      <c r="X235" s="168"/>
      <c r="Y235" s="165" t="n">
        <f aca="false">Y236+Y237</f>
        <v>0</v>
      </c>
      <c r="Z235" s="165" t="n">
        <f aca="false">Z236+Z237</f>
        <v>0</v>
      </c>
      <c r="AA235" s="165" t="n">
        <f aca="false">AA236+AA237</f>
        <v>0</v>
      </c>
      <c r="AB235" s="184" t="n">
        <f aca="false">AB236+AB237</f>
        <v>1418323</v>
      </c>
      <c r="AC235" s="184" t="n">
        <f aca="false">AC236+AC237</f>
        <v>1418323</v>
      </c>
      <c r="AD235" s="184" t="n">
        <f aca="false">AD236+AD237</f>
        <v>0</v>
      </c>
      <c r="AE235" s="165" t="n">
        <f aca="false">AE236</f>
        <v>12000</v>
      </c>
      <c r="AF235" s="165" t="n">
        <f aca="false">AF236+AF237</f>
        <v>1418323</v>
      </c>
      <c r="AG235" s="165" t="n">
        <f aca="false">AG236</f>
        <v>0</v>
      </c>
      <c r="AH235" s="169" t="n">
        <f aca="false">AH236+AH237</f>
        <v>0</v>
      </c>
      <c r="AI235" s="169" t="n">
        <f aca="false">AI236+AI237</f>
        <v>0</v>
      </c>
      <c r="AJ235" s="169" t="n">
        <f aca="false">AJ236+AJ237</f>
        <v>0</v>
      </c>
      <c r="AK235" s="165" t="n">
        <f aca="false">AK236</f>
        <v>292500</v>
      </c>
      <c r="AL235" s="165" t="n">
        <f aca="false">AL236+AL237</f>
        <v>1418323</v>
      </c>
      <c r="AM235" s="165" t="n">
        <f aca="false">AM236</f>
        <v>0</v>
      </c>
      <c r="AN235" s="169" t="n">
        <f aca="false">AN236+AN237</f>
        <v>0</v>
      </c>
      <c r="AO235" s="169" t="n">
        <f aca="false">AO236+AO237</f>
        <v>0</v>
      </c>
      <c r="AP235" s="169" t="n">
        <f aca="false">AP236+AP237</f>
        <v>0</v>
      </c>
      <c r="AQ235" s="165" t="n">
        <v>292500</v>
      </c>
      <c r="AR235" s="165" t="n">
        <v>1418323</v>
      </c>
      <c r="AS235" s="165" t="n">
        <v>0</v>
      </c>
    </row>
    <row r="236" s="29" customFormat="true" ht="42.75" hidden="false" customHeight="false" outlineLevel="0" collapsed="false">
      <c r="A236" s="74"/>
      <c r="B236" s="59" t="s">
        <v>458</v>
      </c>
      <c r="C236" s="60" t="s">
        <v>47</v>
      </c>
      <c r="D236" s="60" t="s">
        <v>151</v>
      </c>
      <c r="E236" s="60" t="s">
        <v>494</v>
      </c>
      <c r="F236" s="60" t="s">
        <v>459</v>
      </c>
      <c r="G236" s="165"/>
      <c r="H236" s="165"/>
      <c r="I236" s="166"/>
      <c r="J236" s="167"/>
      <c r="K236" s="167"/>
      <c r="L236" s="168"/>
      <c r="M236" s="165"/>
      <c r="N236" s="165"/>
      <c r="O236" s="166"/>
      <c r="P236" s="167"/>
      <c r="Q236" s="167"/>
      <c r="R236" s="168"/>
      <c r="S236" s="165"/>
      <c r="T236" s="165"/>
      <c r="U236" s="166"/>
      <c r="V236" s="167"/>
      <c r="W236" s="167"/>
      <c r="X236" s="168"/>
      <c r="Y236" s="165" t="n">
        <f aca="false">Z236+AA236</f>
        <v>0</v>
      </c>
      <c r="Z236" s="165" t="n">
        <f aca="false">T236+W236</f>
        <v>0</v>
      </c>
      <c r="AA236" s="165" t="n">
        <f aca="false">U236+X236</f>
        <v>0</v>
      </c>
      <c r="AB236" s="184" t="n">
        <f aca="false">AC236+AD236</f>
        <v>12000</v>
      </c>
      <c r="AC236" s="184" t="n">
        <v>12000</v>
      </c>
      <c r="AD236" s="184" t="n">
        <f aca="false">X236+AA236</f>
        <v>0</v>
      </c>
      <c r="AE236" s="165" t="n">
        <f aca="false">AF236+AG236</f>
        <v>12000</v>
      </c>
      <c r="AF236" s="165" t="n">
        <f aca="false">Z236+AC236</f>
        <v>12000</v>
      </c>
      <c r="AG236" s="165" t="n">
        <f aca="false">AA236+AD236</f>
        <v>0</v>
      </c>
      <c r="AH236" s="169" t="n">
        <f aca="false">AI236+AJ236</f>
        <v>280500</v>
      </c>
      <c r="AI236" s="169" t="n">
        <v>280500</v>
      </c>
      <c r="AJ236" s="169" t="n">
        <f aca="false">AD236+AG236</f>
        <v>0</v>
      </c>
      <c r="AK236" s="165" t="n">
        <f aca="false">AL236+AM236</f>
        <v>292500</v>
      </c>
      <c r="AL236" s="165" t="n">
        <f aca="false">AF236+AI236</f>
        <v>292500</v>
      </c>
      <c r="AM236" s="165" t="n">
        <f aca="false">AG236+AJ236</f>
        <v>0</v>
      </c>
      <c r="AN236" s="169" t="n">
        <f aca="false">AO236+AP236</f>
        <v>0</v>
      </c>
      <c r="AO236" s="169"/>
      <c r="AP236" s="169" t="n">
        <f aca="false">AJ236+AM236</f>
        <v>0</v>
      </c>
      <c r="AQ236" s="165" t="n">
        <v>292500</v>
      </c>
      <c r="AR236" s="165" t="n">
        <v>292500</v>
      </c>
      <c r="AS236" s="165" t="n">
        <v>0</v>
      </c>
    </row>
    <row r="237" s="29" customFormat="true" ht="28.5" hidden="false" customHeight="false" outlineLevel="0" collapsed="false">
      <c r="A237" s="74"/>
      <c r="B237" s="59" t="s">
        <v>456</v>
      </c>
      <c r="C237" s="60" t="s">
        <v>47</v>
      </c>
      <c r="D237" s="60" t="s">
        <v>151</v>
      </c>
      <c r="E237" s="60" t="s">
        <v>494</v>
      </c>
      <c r="F237" s="60" t="s">
        <v>457</v>
      </c>
      <c r="G237" s="165"/>
      <c r="H237" s="165"/>
      <c r="I237" s="166"/>
      <c r="J237" s="167"/>
      <c r="K237" s="167"/>
      <c r="L237" s="168"/>
      <c r="M237" s="165"/>
      <c r="N237" s="165"/>
      <c r="O237" s="166"/>
      <c r="P237" s="167"/>
      <c r="Q237" s="167"/>
      <c r="R237" s="168"/>
      <c r="S237" s="165"/>
      <c r="T237" s="165"/>
      <c r="U237" s="166"/>
      <c r="V237" s="167"/>
      <c r="W237" s="167"/>
      <c r="X237" s="168"/>
      <c r="Y237" s="165" t="n">
        <f aca="false">Z237+AA237</f>
        <v>0</v>
      </c>
      <c r="Z237" s="165" t="n">
        <f aca="false">T237+W237</f>
        <v>0</v>
      </c>
      <c r="AA237" s="165" t="n">
        <f aca="false">U237+X237</f>
        <v>0</v>
      </c>
      <c r="AB237" s="184" t="n">
        <f aca="false">AC237+AD237</f>
        <v>1406323</v>
      </c>
      <c r="AC237" s="184" t="n">
        <v>1406323</v>
      </c>
      <c r="AD237" s="184" t="n">
        <f aca="false">X237+AA237</f>
        <v>0</v>
      </c>
      <c r="AE237" s="165" t="n">
        <f aca="false">AF237+AG237</f>
        <v>1406323</v>
      </c>
      <c r="AF237" s="165" t="n">
        <f aca="false">Z237+AC237</f>
        <v>1406323</v>
      </c>
      <c r="AG237" s="165" t="n">
        <f aca="false">AA237+AD237</f>
        <v>0</v>
      </c>
      <c r="AH237" s="169" t="n">
        <f aca="false">AI237+AJ237</f>
        <v>-280500</v>
      </c>
      <c r="AI237" s="169" t="n">
        <v>-280500</v>
      </c>
      <c r="AJ237" s="169" t="n">
        <f aca="false">AD237+AG237</f>
        <v>0</v>
      </c>
      <c r="AK237" s="165" t="n">
        <f aca="false">AL237+AM237</f>
        <v>1125823</v>
      </c>
      <c r="AL237" s="165" t="n">
        <f aca="false">AF237+AI237</f>
        <v>1125823</v>
      </c>
      <c r="AM237" s="165" t="n">
        <f aca="false">AG237+AJ237</f>
        <v>0</v>
      </c>
      <c r="AN237" s="169" t="n">
        <f aca="false">AO237+AP237</f>
        <v>0</v>
      </c>
      <c r="AO237" s="169"/>
      <c r="AP237" s="169" t="n">
        <f aca="false">AJ237+AM237</f>
        <v>0</v>
      </c>
      <c r="AQ237" s="165" t="n">
        <v>1125823</v>
      </c>
      <c r="AR237" s="165" t="n">
        <v>1125823</v>
      </c>
      <c r="AS237" s="165" t="n">
        <v>0</v>
      </c>
    </row>
    <row r="238" s="29" customFormat="true" ht="15" hidden="false" customHeight="false" outlineLevel="0" collapsed="false">
      <c r="A238" s="74"/>
      <c r="B238" s="59" t="s">
        <v>460</v>
      </c>
      <c r="C238" s="60" t="s">
        <v>47</v>
      </c>
      <c r="D238" s="60" t="s">
        <v>151</v>
      </c>
      <c r="E238" s="60" t="s">
        <v>494</v>
      </c>
      <c r="F238" s="60" t="s">
        <v>461</v>
      </c>
      <c r="G238" s="165"/>
      <c r="H238" s="165"/>
      <c r="I238" s="166"/>
      <c r="J238" s="167"/>
      <c r="K238" s="167"/>
      <c r="L238" s="168"/>
      <c r="M238" s="165"/>
      <c r="N238" s="165"/>
      <c r="O238" s="166"/>
      <c r="P238" s="167"/>
      <c r="Q238" s="167"/>
      <c r="R238" s="168"/>
      <c r="S238" s="165"/>
      <c r="T238" s="165"/>
      <c r="U238" s="166"/>
      <c r="V238" s="167"/>
      <c r="W238" s="167"/>
      <c r="X238" s="168"/>
      <c r="Y238" s="165" t="n">
        <f aca="false">Y239</f>
        <v>0</v>
      </c>
      <c r="Z238" s="165" t="n">
        <f aca="false">Z239</f>
        <v>0</v>
      </c>
      <c r="AA238" s="165" t="n">
        <f aca="false">AA239</f>
        <v>0</v>
      </c>
      <c r="AB238" s="184" t="n">
        <f aca="false">AB239</f>
        <v>4000</v>
      </c>
      <c r="AC238" s="184" t="n">
        <f aca="false">AC239</f>
        <v>4000</v>
      </c>
      <c r="AD238" s="184" t="n">
        <f aca="false">AD239</f>
        <v>0</v>
      </c>
      <c r="AE238" s="165" t="n">
        <f aca="false">AE239</f>
        <v>4000</v>
      </c>
      <c r="AF238" s="165" t="n">
        <f aca="false">AF239</f>
        <v>4000</v>
      </c>
      <c r="AG238" s="165" t="n">
        <f aca="false">AG239</f>
        <v>0</v>
      </c>
      <c r="AH238" s="169" t="n">
        <f aca="false">AH239</f>
        <v>0</v>
      </c>
      <c r="AI238" s="169" t="n">
        <f aca="false">AI239</f>
        <v>0</v>
      </c>
      <c r="AJ238" s="169" t="n">
        <f aca="false">AJ239</f>
        <v>0</v>
      </c>
      <c r="AK238" s="165" t="n">
        <f aca="false">AK239</f>
        <v>4000</v>
      </c>
      <c r="AL238" s="165" t="n">
        <f aca="false">AL239</f>
        <v>4000</v>
      </c>
      <c r="AM238" s="165" t="n">
        <f aca="false">AM239</f>
        <v>0</v>
      </c>
      <c r="AN238" s="169" t="n">
        <f aca="false">AN239</f>
        <v>0</v>
      </c>
      <c r="AO238" s="169" t="n">
        <f aca="false">AO239</f>
        <v>0</v>
      </c>
      <c r="AP238" s="169" t="n">
        <f aca="false">AP239</f>
        <v>0</v>
      </c>
      <c r="AQ238" s="165" t="n">
        <v>4000</v>
      </c>
      <c r="AR238" s="165" t="n">
        <v>4000</v>
      </c>
      <c r="AS238" s="165" t="n">
        <v>0</v>
      </c>
    </row>
    <row r="239" s="29" customFormat="true" ht="15" hidden="false" customHeight="false" outlineLevel="0" collapsed="false">
      <c r="A239" s="74"/>
      <c r="B239" s="59" t="s">
        <v>462</v>
      </c>
      <c r="C239" s="60" t="s">
        <v>47</v>
      </c>
      <c r="D239" s="60" t="s">
        <v>151</v>
      </c>
      <c r="E239" s="60" t="s">
        <v>494</v>
      </c>
      <c r="F239" s="67" t="s">
        <v>463</v>
      </c>
      <c r="G239" s="165"/>
      <c r="H239" s="165"/>
      <c r="I239" s="166"/>
      <c r="J239" s="167"/>
      <c r="K239" s="167"/>
      <c r="L239" s="168"/>
      <c r="M239" s="165"/>
      <c r="N239" s="165"/>
      <c r="O239" s="166"/>
      <c r="P239" s="167"/>
      <c r="Q239" s="167"/>
      <c r="R239" s="168"/>
      <c r="S239" s="165"/>
      <c r="T239" s="165"/>
      <c r="U239" s="166"/>
      <c r="V239" s="167"/>
      <c r="W239" s="167"/>
      <c r="X239" s="168"/>
      <c r="Y239" s="165" t="n">
        <f aca="false">Y240</f>
        <v>0</v>
      </c>
      <c r="Z239" s="165" t="n">
        <f aca="false">Z240</f>
        <v>0</v>
      </c>
      <c r="AA239" s="165" t="n">
        <f aca="false">AA240</f>
        <v>0</v>
      </c>
      <c r="AB239" s="184" t="n">
        <f aca="false">AB240</f>
        <v>4000</v>
      </c>
      <c r="AC239" s="184" t="n">
        <f aca="false">AC240</f>
        <v>4000</v>
      </c>
      <c r="AD239" s="184" t="n">
        <f aca="false">AD240</f>
        <v>0</v>
      </c>
      <c r="AE239" s="165" t="n">
        <f aca="false">AE240</f>
        <v>4000</v>
      </c>
      <c r="AF239" s="165" t="n">
        <f aca="false">AF240</f>
        <v>4000</v>
      </c>
      <c r="AG239" s="165" t="n">
        <f aca="false">AG240</f>
        <v>0</v>
      </c>
      <c r="AH239" s="169" t="n">
        <f aca="false">AH240</f>
        <v>0</v>
      </c>
      <c r="AI239" s="169" t="n">
        <f aca="false">AI240</f>
        <v>0</v>
      </c>
      <c r="AJ239" s="169" t="n">
        <f aca="false">AJ240</f>
        <v>0</v>
      </c>
      <c r="AK239" s="165" t="n">
        <f aca="false">AK240</f>
        <v>4000</v>
      </c>
      <c r="AL239" s="165" t="n">
        <f aca="false">AL240</f>
        <v>4000</v>
      </c>
      <c r="AM239" s="165" t="n">
        <f aca="false">AM240</f>
        <v>0</v>
      </c>
      <c r="AN239" s="169" t="n">
        <f aca="false">AN240</f>
        <v>0</v>
      </c>
      <c r="AO239" s="169" t="n">
        <f aca="false">AO240</f>
        <v>0</v>
      </c>
      <c r="AP239" s="169" t="n">
        <f aca="false">AP240</f>
        <v>0</v>
      </c>
      <c r="AQ239" s="165" t="n">
        <v>4000</v>
      </c>
      <c r="AR239" s="165" t="n">
        <v>4000</v>
      </c>
      <c r="AS239" s="165" t="n">
        <v>0</v>
      </c>
    </row>
    <row r="240" s="29" customFormat="true" ht="28.5" hidden="false" customHeight="false" outlineLevel="0" collapsed="false">
      <c r="A240" s="74"/>
      <c r="B240" s="59" t="s">
        <v>466</v>
      </c>
      <c r="C240" s="60" t="s">
        <v>47</v>
      </c>
      <c r="D240" s="60" t="s">
        <v>151</v>
      </c>
      <c r="E240" s="60" t="s">
        <v>494</v>
      </c>
      <c r="F240" s="67" t="s">
        <v>467</v>
      </c>
      <c r="G240" s="165"/>
      <c r="H240" s="165"/>
      <c r="I240" s="166"/>
      <c r="J240" s="167"/>
      <c r="K240" s="167"/>
      <c r="L240" s="168"/>
      <c r="M240" s="165"/>
      <c r="N240" s="165"/>
      <c r="O240" s="166"/>
      <c r="P240" s="167"/>
      <c r="Q240" s="167"/>
      <c r="R240" s="168"/>
      <c r="S240" s="165"/>
      <c r="T240" s="165"/>
      <c r="U240" s="166"/>
      <c r="V240" s="167"/>
      <c r="W240" s="167"/>
      <c r="X240" s="168"/>
      <c r="Y240" s="165" t="n">
        <f aca="false">Z240+AA240</f>
        <v>0</v>
      </c>
      <c r="Z240" s="165"/>
      <c r="AA240" s="166"/>
      <c r="AB240" s="184" t="n">
        <f aca="false">AC240+AD240</f>
        <v>4000</v>
      </c>
      <c r="AC240" s="184" t="n">
        <v>4000</v>
      </c>
      <c r="AD240" s="185"/>
      <c r="AE240" s="165" t="n">
        <f aca="false">AF240+AG240</f>
        <v>4000</v>
      </c>
      <c r="AF240" s="165" t="n">
        <f aca="false">Z240+AC240</f>
        <v>4000</v>
      </c>
      <c r="AG240" s="165" t="n">
        <f aca="false">AA240+AD240</f>
        <v>0</v>
      </c>
      <c r="AH240" s="169" t="n">
        <f aca="false">AI240+AJ240</f>
        <v>0</v>
      </c>
      <c r="AI240" s="169"/>
      <c r="AJ240" s="170"/>
      <c r="AK240" s="165" t="n">
        <f aca="false">AL240+AM240</f>
        <v>4000</v>
      </c>
      <c r="AL240" s="165" t="n">
        <f aca="false">AF240+AI240</f>
        <v>4000</v>
      </c>
      <c r="AM240" s="165" t="n">
        <f aca="false">AG240+AJ240</f>
        <v>0</v>
      </c>
      <c r="AN240" s="169" t="n">
        <f aca="false">AO240+AP240</f>
        <v>0</v>
      </c>
      <c r="AO240" s="169"/>
      <c r="AP240" s="170"/>
      <c r="AQ240" s="165" t="n">
        <v>4000</v>
      </c>
      <c r="AR240" s="165" t="n">
        <v>4000</v>
      </c>
      <c r="AS240" s="165" t="n">
        <v>0</v>
      </c>
    </row>
    <row r="241" s="29" customFormat="true" ht="15" hidden="false" customHeight="false" outlineLevel="0" collapsed="false">
      <c r="A241" s="74"/>
      <c r="B241" s="69" t="s">
        <v>104</v>
      </c>
      <c r="C241" s="60" t="s">
        <v>47</v>
      </c>
      <c r="D241" s="60" t="s">
        <v>151</v>
      </c>
      <c r="E241" s="60" t="s">
        <v>105</v>
      </c>
      <c r="F241" s="67"/>
      <c r="G241" s="165"/>
      <c r="H241" s="165"/>
      <c r="I241" s="166"/>
      <c r="J241" s="167"/>
      <c r="K241" s="167"/>
      <c r="L241" s="168"/>
      <c r="M241" s="165"/>
      <c r="N241" s="165"/>
      <c r="O241" s="166"/>
      <c r="P241" s="167"/>
      <c r="Q241" s="167"/>
      <c r="R241" s="168"/>
      <c r="S241" s="165"/>
      <c r="T241" s="165"/>
      <c r="U241" s="166"/>
      <c r="V241" s="167"/>
      <c r="W241" s="167"/>
      <c r="X241" s="168"/>
      <c r="Y241" s="165" t="n">
        <f aca="false">Y242</f>
        <v>0</v>
      </c>
      <c r="Z241" s="165" t="n">
        <f aca="false">Z242</f>
        <v>0</v>
      </c>
      <c r="AA241" s="165" t="n">
        <f aca="false">AA242</f>
        <v>0</v>
      </c>
      <c r="AB241" s="184" t="n">
        <f aca="false">AB242</f>
        <v>7030500</v>
      </c>
      <c r="AC241" s="184" t="n">
        <f aca="false">AC242</f>
        <v>7030500</v>
      </c>
      <c r="AD241" s="185" t="n">
        <f aca="false">AD242</f>
        <v>0</v>
      </c>
      <c r="AE241" s="165" t="n">
        <f aca="false">AE242</f>
        <v>7030500</v>
      </c>
      <c r="AF241" s="165" t="n">
        <f aca="false">AF242</f>
        <v>7030500</v>
      </c>
      <c r="AG241" s="165" t="n">
        <f aca="false">AG242</f>
        <v>0</v>
      </c>
      <c r="AH241" s="169" t="n">
        <f aca="false">AH242</f>
        <v>0</v>
      </c>
      <c r="AI241" s="169" t="n">
        <f aca="false">AI242</f>
        <v>0</v>
      </c>
      <c r="AJ241" s="170" t="n">
        <f aca="false">AJ242</f>
        <v>0</v>
      </c>
      <c r="AK241" s="165" t="n">
        <f aca="false">AK242</f>
        <v>7030500</v>
      </c>
      <c r="AL241" s="165" t="n">
        <f aca="false">AL242</f>
        <v>7030500</v>
      </c>
      <c r="AM241" s="165" t="n">
        <f aca="false">AM242</f>
        <v>0</v>
      </c>
      <c r="AN241" s="169" t="n">
        <f aca="false">AN242</f>
        <v>0</v>
      </c>
      <c r="AO241" s="169" t="n">
        <f aca="false">AO242</f>
        <v>0</v>
      </c>
      <c r="AP241" s="170" t="n">
        <f aca="false">AP242</f>
        <v>0</v>
      </c>
      <c r="AQ241" s="165" t="n">
        <v>7030500</v>
      </c>
      <c r="AR241" s="165" t="n">
        <v>7030500</v>
      </c>
      <c r="AS241" s="165" t="n">
        <v>0</v>
      </c>
    </row>
    <row r="242" s="29" customFormat="true" ht="71.25" hidden="false" customHeight="false" outlineLevel="0" collapsed="false">
      <c r="A242" s="74"/>
      <c r="B242" s="69" t="s">
        <v>495</v>
      </c>
      <c r="C242" s="60" t="s">
        <v>47</v>
      </c>
      <c r="D242" s="60" t="s">
        <v>151</v>
      </c>
      <c r="E242" s="60" t="s">
        <v>496</v>
      </c>
      <c r="F242" s="67"/>
      <c r="G242" s="165"/>
      <c r="H242" s="165"/>
      <c r="I242" s="166"/>
      <c r="J242" s="167"/>
      <c r="K242" s="167"/>
      <c r="L242" s="168"/>
      <c r="M242" s="165"/>
      <c r="N242" s="165"/>
      <c r="O242" s="166"/>
      <c r="P242" s="167"/>
      <c r="Q242" s="167"/>
      <c r="R242" s="168"/>
      <c r="S242" s="165"/>
      <c r="T242" s="165"/>
      <c r="U242" s="166"/>
      <c r="V242" s="167"/>
      <c r="W242" s="167"/>
      <c r="X242" s="168"/>
      <c r="Y242" s="165" t="n">
        <f aca="false">Y243</f>
        <v>0</v>
      </c>
      <c r="Z242" s="165" t="n">
        <f aca="false">Z243</f>
        <v>0</v>
      </c>
      <c r="AA242" s="165" t="n">
        <f aca="false">AA243</f>
        <v>0</v>
      </c>
      <c r="AB242" s="184" t="n">
        <f aca="false">AB243</f>
        <v>7030500</v>
      </c>
      <c r="AC242" s="184" t="n">
        <f aca="false">AC243</f>
        <v>7030500</v>
      </c>
      <c r="AD242" s="185" t="n">
        <f aca="false">AD243</f>
        <v>0</v>
      </c>
      <c r="AE242" s="165" t="n">
        <f aca="false">AE243</f>
        <v>7030500</v>
      </c>
      <c r="AF242" s="165" t="n">
        <f aca="false">AF243</f>
        <v>7030500</v>
      </c>
      <c r="AG242" s="165" t="n">
        <f aca="false">AG243</f>
        <v>0</v>
      </c>
      <c r="AH242" s="169" t="n">
        <f aca="false">AH243</f>
        <v>0</v>
      </c>
      <c r="AI242" s="169" t="n">
        <f aca="false">AI243</f>
        <v>0</v>
      </c>
      <c r="AJ242" s="170" t="n">
        <f aca="false">AJ243</f>
        <v>0</v>
      </c>
      <c r="AK242" s="165" t="n">
        <f aca="false">AK243</f>
        <v>7030500</v>
      </c>
      <c r="AL242" s="165" t="n">
        <f aca="false">AL243</f>
        <v>7030500</v>
      </c>
      <c r="AM242" s="165" t="n">
        <f aca="false">AM243</f>
        <v>0</v>
      </c>
      <c r="AN242" s="169" t="n">
        <f aca="false">AN243</f>
        <v>0</v>
      </c>
      <c r="AO242" s="169" t="n">
        <f aca="false">AO243</f>
        <v>0</v>
      </c>
      <c r="AP242" s="170" t="n">
        <f aca="false">AP243</f>
        <v>0</v>
      </c>
      <c r="AQ242" s="165" t="n">
        <v>7030500</v>
      </c>
      <c r="AR242" s="165" t="n">
        <v>7030500</v>
      </c>
      <c r="AS242" s="165" t="n">
        <v>0</v>
      </c>
    </row>
    <row r="243" s="29" customFormat="true" ht="28.5" hidden="false" customHeight="false" outlineLevel="0" collapsed="false">
      <c r="A243" s="74"/>
      <c r="B243" s="59" t="s">
        <v>452</v>
      </c>
      <c r="C243" s="60" t="s">
        <v>47</v>
      </c>
      <c r="D243" s="60" t="s">
        <v>151</v>
      </c>
      <c r="E243" s="60" t="s">
        <v>496</v>
      </c>
      <c r="F243" s="67" t="s">
        <v>453</v>
      </c>
      <c r="G243" s="165"/>
      <c r="H243" s="165"/>
      <c r="I243" s="166"/>
      <c r="J243" s="167"/>
      <c r="K243" s="167"/>
      <c r="L243" s="168"/>
      <c r="M243" s="165"/>
      <c r="N243" s="165"/>
      <c r="O243" s="166"/>
      <c r="P243" s="167"/>
      <c r="Q243" s="167"/>
      <c r="R243" s="168"/>
      <c r="S243" s="165"/>
      <c r="T243" s="165"/>
      <c r="U243" s="166"/>
      <c r="V243" s="167"/>
      <c r="W243" s="167"/>
      <c r="X243" s="168"/>
      <c r="Y243" s="165" t="n">
        <f aca="false">Y244</f>
        <v>0</v>
      </c>
      <c r="Z243" s="165" t="n">
        <f aca="false">Z244</f>
        <v>0</v>
      </c>
      <c r="AA243" s="165" t="n">
        <f aca="false">AA244</f>
        <v>0</v>
      </c>
      <c r="AB243" s="184" t="n">
        <f aca="false">AB244</f>
        <v>7030500</v>
      </c>
      <c r="AC243" s="184" t="n">
        <f aca="false">AC244</f>
        <v>7030500</v>
      </c>
      <c r="AD243" s="185" t="n">
        <f aca="false">AD244</f>
        <v>0</v>
      </c>
      <c r="AE243" s="165" t="n">
        <f aca="false">AE244</f>
        <v>7030500</v>
      </c>
      <c r="AF243" s="165" t="n">
        <f aca="false">AF244</f>
        <v>7030500</v>
      </c>
      <c r="AG243" s="165" t="n">
        <f aca="false">AG244</f>
        <v>0</v>
      </c>
      <c r="AH243" s="169" t="n">
        <f aca="false">AH244</f>
        <v>0</v>
      </c>
      <c r="AI243" s="169" t="n">
        <f aca="false">AI244</f>
        <v>0</v>
      </c>
      <c r="AJ243" s="170" t="n">
        <f aca="false">AJ244</f>
        <v>0</v>
      </c>
      <c r="AK243" s="165" t="n">
        <f aca="false">AK244</f>
        <v>7030500</v>
      </c>
      <c r="AL243" s="165" t="n">
        <f aca="false">AL244</f>
        <v>7030500</v>
      </c>
      <c r="AM243" s="165" t="n">
        <f aca="false">AM244</f>
        <v>0</v>
      </c>
      <c r="AN243" s="169" t="n">
        <f aca="false">AN244</f>
        <v>0</v>
      </c>
      <c r="AO243" s="169" t="n">
        <f aca="false">AO244</f>
        <v>0</v>
      </c>
      <c r="AP243" s="170" t="n">
        <f aca="false">AP244</f>
        <v>0</v>
      </c>
      <c r="AQ243" s="165" t="n">
        <v>7030500</v>
      </c>
      <c r="AR243" s="165" t="n">
        <v>7030500</v>
      </c>
      <c r="AS243" s="165" t="n">
        <v>0</v>
      </c>
    </row>
    <row r="244" s="29" customFormat="true" ht="28.5" hidden="false" customHeight="false" outlineLevel="0" collapsed="false">
      <c r="A244" s="74"/>
      <c r="B244" s="59" t="s">
        <v>454</v>
      </c>
      <c r="C244" s="60" t="s">
        <v>47</v>
      </c>
      <c r="D244" s="60" t="s">
        <v>151</v>
      </c>
      <c r="E244" s="60" t="s">
        <v>496</v>
      </c>
      <c r="F244" s="67" t="s">
        <v>455</v>
      </c>
      <c r="G244" s="165"/>
      <c r="H244" s="165"/>
      <c r="I244" s="166"/>
      <c r="J244" s="167"/>
      <c r="K244" s="167"/>
      <c r="L244" s="168"/>
      <c r="M244" s="165"/>
      <c r="N244" s="165"/>
      <c r="O244" s="166"/>
      <c r="P244" s="167"/>
      <c r="Q244" s="167"/>
      <c r="R244" s="168"/>
      <c r="S244" s="165"/>
      <c r="T244" s="165"/>
      <c r="U244" s="166"/>
      <c r="V244" s="167"/>
      <c r="W244" s="167"/>
      <c r="X244" s="168"/>
      <c r="Y244" s="165" t="n">
        <f aca="false">Y245</f>
        <v>0</v>
      </c>
      <c r="Z244" s="165" t="n">
        <f aca="false">Z245</f>
        <v>0</v>
      </c>
      <c r="AA244" s="165" t="n">
        <f aca="false">AA245</f>
        <v>0</v>
      </c>
      <c r="AB244" s="184" t="n">
        <f aca="false">AB245</f>
        <v>7030500</v>
      </c>
      <c r="AC244" s="184" t="n">
        <f aca="false">AC245</f>
        <v>7030500</v>
      </c>
      <c r="AD244" s="185" t="n">
        <f aca="false">AD245</f>
        <v>0</v>
      </c>
      <c r="AE244" s="165" t="n">
        <f aca="false">AF244+AG244</f>
        <v>7030500</v>
      </c>
      <c r="AF244" s="165" t="n">
        <f aca="false">AF245</f>
        <v>7030500</v>
      </c>
      <c r="AG244" s="165" t="n">
        <f aca="false">AG245</f>
        <v>0</v>
      </c>
      <c r="AH244" s="169" t="n">
        <f aca="false">AH245</f>
        <v>0</v>
      </c>
      <c r="AI244" s="169" t="n">
        <f aca="false">AI245</f>
        <v>0</v>
      </c>
      <c r="AJ244" s="170" t="n">
        <f aca="false">AJ245</f>
        <v>0</v>
      </c>
      <c r="AK244" s="165" t="n">
        <f aca="false">AL244+AM244</f>
        <v>7030500</v>
      </c>
      <c r="AL244" s="165" t="n">
        <f aca="false">AL245</f>
        <v>7030500</v>
      </c>
      <c r="AM244" s="165" t="n">
        <f aca="false">AM245</f>
        <v>0</v>
      </c>
      <c r="AN244" s="169" t="n">
        <f aca="false">AN245</f>
        <v>0</v>
      </c>
      <c r="AO244" s="169" t="n">
        <f aca="false">AO245</f>
        <v>0</v>
      </c>
      <c r="AP244" s="170" t="n">
        <f aca="false">AP245</f>
        <v>0</v>
      </c>
      <c r="AQ244" s="165" t="n">
        <v>7030500</v>
      </c>
      <c r="AR244" s="165" t="n">
        <v>7030500</v>
      </c>
      <c r="AS244" s="165" t="n">
        <v>0</v>
      </c>
    </row>
    <row r="245" s="29" customFormat="true" ht="28.5" hidden="false" customHeight="false" outlineLevel="0" collapsed="false">
      <c r="A245" s="74"/>
      <c r="B245" s="59" t="s">
        <v>456</v>
      </c>
      <c r="C245" s="60" t="s">
        <v>47</v>
      </c>
      <c r="D245" s="60" t="s">
        <v>151</v>
      </c>
      <c r="E245" s="60" t="s">
        <v>496</v>
      </c>
      <c r="F245" s="67" t="s">
        <v>457</v>
      </c>
      <c r="G245" s="165"/>
      <c r="H245" s="165"/>
      <c r="I245" s="166"/>
      <c r="J245" s="167"/>
      <c r="K245" s="167"/>
      <c r="L245" s="168"/>
      <c r="M245" s="165"/>
      <c r="N245" s="165"/>
      <c r="O245" s="166"/>
      <c r="P245" s="167"/>
      <c r="Q245" s="167"/>
      <c r="R245" s="168"/>
      <c r="S245" s="165"/>
      <c r="T245" s="165"/>
      <c r="U245" s="166"/>
      <c r="V245" s="167"/>
      <c r="W245" s="167"/>
      <c r="X245" s="168"/>
      <c r="Y245" s="165" t="n">
        <f aca="false">Z245+AA245</f>
        <v>0</v>
      </c>
      <c r="Z245" s="165"/>
      <c r="AA245" s="165"/>
      <c r="AB245" s="184" t="n">
        <f aca="false">AC245+AD245</f>
        <v>7030500</v>
      </c>
      <c r="AC245" s="184" t="n">
        <v>7030500</v>
      </c>
      <c r="AD245" s="185"/>
      <c r="AE245" s="165" t="n">
        <f aca="false">AF245+AG245</f>
        <v>7030500</v>
      </c>
      <c r="AF245" s="165" t="n">
        <f aca="false">Z245+AC245</f>
        <v>7030500</v>
      </c>
      <c r="AG245" s="165" t="n">
        <f aca="false">AA245+AD245</f>
        <v>0</v>
      </c>
      <c r="AH245" s="169" t="n">
        <f aca="false">AI245+AJ245</f>
        <v>0</v>
      </c>
      <c r="AI245" s="169"/>
      <c r="AJ245" s="170"/>
      <c r="AK245" s="165" t="n">
        <f aca="false">AL245+AM245</f>
        <v>7030500</v>
      </c>
      <c r="AL245" s="165" t="n">
        <f aca="false">AF245+AI245</f>
        <v>7030500</v>
      </c>
      <c r="AM245" s="165" t="n">
        <f aca="false">AG245+AJ245</f>
        <v>0</v>
      </c>
      <c r="AN245" s="169" t="n">
        <f aca="false">AO245+AP245</f>
        <v>0</v>
      </c>
      <c r="AO245" s="169"/>
      <c r="AP245" s="170"/>
      <c r="AQ245" s="165" t="n">
        <v>7030500</v>
      </c>
      <c r="AR245" s="165" t="n">
        <v>7030500</v>
      </c>
      <c r="AS245" s="165" t="n">
        <v>0</v>
      </c>
    </row>
    <row r="246" s="29" customFormat="true" ht="15" hidden="false" customHeight="false" outlineLevel="0" collapsed="false">
      <c r="A246" s="71"/>
      <c r="B246" s="186" t="s">
        <v>497</v>
      </c>
      <c r="C246" s="187" t="s">
        <v>47</v>
      </c>
      <c r="D246" s="187" t="s">
        <v>159</v>
      </c>
      <c r="E246" s="187"/>
      <c r="F246" s="188"/>
      <c r="G246" s="189" t="n">
        <f aca="false">G247</f>
        <v>3455145</v>
      </c>
      <c r="H246" s="189" t="n">
        <f aca="false">H247</f>
        <v>3455145</v>
      </c>
      <c r="I246" s="189" t="n">
        <f aca="false">I247</f>
        <v>0</v>
      </c>
      <c r="J246" s="190" t="n">
        <f aca="false">J247</f>
        <v>0</v>
      </c>
      <c r="K246" s="190" t="n">
        <f aca="false">K247</f>
        <v>0</v>
      </c>
      <c r="L246" s="190" t="n">
        <f aca="false">L247</f>
        <v>0</v>
      </c>
      <c r="M246" s="189" t="n">
        <f aca="false">M247</f>
        <v>3455145</v>
      </c>
      <c r="N246" s="189" t="n">
        <f aca="false">N247</f>
        <v>3455145</v>
      </c>
      <c r="O246" s="189" t="n">
        <f aca="false">O247</f>
        <v>0</v>
      </c>
      <c r="P246" s="190" t="n">
        <f aca="false">P247</f>
        <v>0</v>
      </c>
      <c r="Q246" s="190" t="n">
        <f aca="false">Q247</f>
        <v>0</v>
      </c>
      <c r="R246" s="190" t="n">
        <f aca="false">R247</f>
        <v>0</v>
      </c>
      <c r="S246" s="189" t="n">
        <f aca="false">S247</f>
        <v>3455145</v>
      </c>
      <c r="T246" s="189" t="n">
        <f aca="false">T247</f>
        <v>3455145</v>
      </c>
      <c r="U246" s="189" t="n">
        <f aca="false">U247</f>
        <v>0</v>
      </c>
      <c r="V246" s="190" t="n">
        <f aca="false">V247</f>
        <v>0</v>
      </c>
      <c r="W246" s="190" t="n">
        <f aca="false">W247</f>
        <v>0</v>
      </c>
      <c r="X246" s="190" t="n">
        <f aca="false">X247</f>
        <v>0</v>
      </c>
      <c r="Y246" s="189" t="n">
        <f aca="false">Y247</f>
        <v>3455145</v>
      </c>
      <c r="Z246" s="189" t="n">
        <f aca="false">Z247</f>
        <v>3455145</v>
      </c>
      <c r="AA246" s="189" t="n">
        <f aca="false">AA247</f>
        <v>0</v>
      </c>
      <c r="AB246" s="190" t="n">
        <f aca="false">AB247</f>
        <v>-3030323</v>
      </c>
      <c r="AC246" s="190" t="n">
        <f aca="false">AC247</f>
        <v>-3030323</v>
      </c>
      <c r="AD246" s="190" t="n">
        <f aca="false">AD247</f>
        <v>0</v>
      </c>
      <c r="AE246" s="189" t="n">
        <f aca="false">AE247</f>
        <v>424822</v>
      </c>
      <c r="AF246" s="189" t="n">
        <f aca="false">AF247</f>
        <v>424822</v>
      </c>
      <c r="AG246" s="189" t="n">
        <f aca="false">AG247</f>
        <v>0</v>
      </c>
      <c r="AH246" s="191" t="n">
        <f aca="false">AH247</f>
        <v>0</v>
      </c>
      <c r="AI246" s="191" t="n">
        <f aca="false">AI247</f>
        <v>0</v>
      </c>
      <c r="AJ246" s="191" t="n">
        <f aca="false">AJ247</f>
        <v>0</v>
      </c>
      <c r="AK246" s="189" t="n">
        <f aca="false">AK247</f>
        <v>424822</v>
      </c>
      <c r="AL246" s="189" t="n">
        <f aca="false">AL247</f>
        <v>424822</v>
      </c>
      <c r="AM246" s="189" t="n">
        <f aca="false">AM247</f>
        <v>0</v>
      </c>
      <c r="AN246" s="191" t="n">
        <f aca="false">AN247</f>
        <v>0</v>
      </c>
      <c r="AO246" s="191" t="n">
        <f aca="false">AO247</f>
        <v>0</v>
      </c>
      <c r="AP246" s="191" t="n">
        <f aca="false">AP247</f>
        <v>0</v>
      </c>
      <c r="AQ246" s="189" t="n">
        <v>424822</v>
      </c>
      <c r="AR246" s="189" t="n">
        <v>424822</v>
      </c>
      <c r="AS246" s="189" t="n">
        <v>0</v>
      </c>
    </row>
    <row r="247" s="29" customFormat="true" ht="28.5" hidden="false" customHeight="false" outlineLevel="0" collapsed="false">
      <c r="A247" s="74"/>
      <c r="B247" s="59" t="s">
        <v>108</v>
      </c>
      <c r="C247" s="67" t="s">
        <v>47</v>
      </c>
      <c r="D247" s="67" t="s">
        <v>159</v>
      </c>
      <c r="E247" s="67" t="s">
        <v>109</v>
      </c>
      <c r="F247" s="67"/>
      <c r="G247" s="165" t="n">
        <f aca="false">G248</f>
        <v>3455145</v>
      </c>
      <c r="H247" s="165" t="n">
        <f aca="false">H248</f>
        <v>3455145</v>
      </c>
      <c r="I247" s="165" t="n">
        <f aca="false">I248</f>
        <v>0</v>
      </c>
      <c r="J247" s="167" t="n">
        <f aca="false">J248</f>
        <v>0</v>
      </c>
      <c r="K247" s="167" t="n">
        <f aca="false">K248</f>
        <v>0</v>
      </c>
      <c r="L247" s="167" t="n">
        <f aca="false">L248</f>
        <v>0</v>
      </c>
      <c r="M247" s="165" t="n">
        <f aca="false">M248</f>
        <v>3455145</v>
      </c>
      <c r="N247" s="165" t="n">
        <f aca="false">N248</f>
        <v>3455145</v>
      </c>
      <c r="O247" s="165" t="n">
        <f aca="false">O248</f>
        <v>0</v>
      </c>
      <c r="P247" s="167" t="n">
        <f aca="false">P248</f>
        <v>0</v>
      </c>
      <c r="Q247" s="167" t="n">
        <f aca="false">Q248</f>
        <v>0</v>
      </c>
      <c r="R247" s="167" t="n">
        <f aca="false">R248</f>
        <v>0</v>
      </c>
      <c r="S247" s="165" t="n">
        <f aca="false">S248</f>
        <v>3455145</v>
      </c>
      <c r="T247" s="165" t="n">
        <f aca="false">T248</f>
        <v>3455145</v>
      </c>
      <c r="U247" s="165" t="n">
        <f aca="false">U248</f>
        <v>0</v>
      </c>
      <c r="V247" s="167" t="n">
        <f aca="false">V248</f>
        <v>0</v>
      </c>
      <c r="W247" s="167" t="n">
        <f aca="false">W248</f>
        <v>0</v>
      </c>
      <c r="X247" s="167" t="n">
        <f aca="false">X248</f>
        <v>0</v>
      </c>
      <c r="Y247" s="165" t="n">
        <f aca="false">Y248</f>
        <v>3455145</v>
      </c>
      <c r="Z247" s="165" t="n">
        <f aca="false">Z248</f>
        <v>3455145</v>
      </c>
      <c r="AA247" s="165" t="n">
        <f aca="false">AA248</f>
        <v>0</v>
      </c>
      <c r="AB247" s="167" t="n">
        <f aca="false">AB248</f>
        <v>-3030323</v>
      </c>
      <c r="AC247" s="167" t="n">
        <f aca="false">AC248</f>
        <v>-3030323</v>
      </c>
      <c r="AD247" s="167" t="n">
        <f aca="false">AD248</f>
        <v>0</v>
      </c>
      <c r="AE247" s="165" t="n">
        <f aca="false">AE248</f>
        <v>424822</v>
      </c>
      <c r="AF247" s="165" t="n">
        <f aca="false">AF248</f>
        <v>424822</v>
      </c>
      <c r="AG247" s="165" t="n">
        <f aca="false">AG248</f>
        <v>0</v>
      </c>
      <c r="AH247" s="169" t="n">
        <f aca="false">AH248</f>
        <v>0</v>
      </c>
      <c r="AI247" s="169" t="n">
        <f aca="false">AI248</f>
        <v>0</v>
      </c>
      <c r="AJ247" s="169" t="n">
        <f aca="false">AJ248</f>
        <v>0</v>
      </c>
      <c r="AK247" s="165" t="n">
        <f aca="false">AK248</f>
        <v>424822</v>
      </c>
      <c r="AL247" s="165" t="n">
        <f aca="false">AL248</f>
        <v>424822</v>
      </c>
      <c r="AM247" s="165" t="n">
        <f aca="false">AM248</f>
        <v>0</v>
      </c>
      <c r="AN247" s="169" t="n">
        <f aca="false">AN248</f>
        <v>0</v>
      </c>
      <c r="AO247" s="169" t="n">
        <f aca="false">AO248</f>
        <v>0</v>
      </c>
      <c r="AP247" s="169" t="n">
        <f aca="false">AP248</f>
        <v>0</v>
      </c>
      <c r="AQ247" s="165" t="n">
        <v>424822</v>
      </c>
      <c r="AR247" s="165" t="n">
        <v>424822</v>
      </c>
      <c r="AS247" s="165" t="n">
        <v>0</v>
      </c>
    </row>
    <row r="248" s="29" customFormat="true" ht="42.75" hidden="false" customHeight="false" outlineLevel="0" collapsed="false">
      <c r="A248" s="74"/>
      <c r="B248" s="69" t="s">
        <v>498</v>
      </c>
      <c r="C248" s="60" t="s">
        <v>47</v>
      </c>
      <c r="D248" s="60" t="s">
        <v>159</v>
      </c>
      <c r="E248" s="60" t="s">
        <v>161</v>
      </c>
      <c r="G248" s="165" t="n">
        <f aca="false">G249</f>
        <v>3455145</v>
      </c>
      <c r="H248" s="165" t="n">
        <f aca="false">H249</f>
        <v>3455145</v>
      </c>
      <c r="I248" s="165" t="n">
        <f aca="false">I249</f>
        <v>0</v>
      </c>
      <c r="J248" s="167" t="n">
        <f aca="false">J249</f>
        <v>0</v>
      </c>
      <c r="K248" s="167" t="n">
        <f aca="false">K249</f>
        <v>0</v>
      </c>
      <c r="L248" s="167" t="n">
        <f aca="false">L249</f>
        <v>0</v>
      </c>
      <c r="M248" s="165" t="n">
        <f aca="false">M249</f>
        <v>3455145</v>
      </c>
      <c r="N248" s="165" t="n">
        <f aca="false">N249</f>
        <v>3455145</v>
      </c>
      <c r="O248" s="165" t="n">
        <f aca="false">O249</f>
        <v>0</v>
      </c>
      <c r="P248" s="167" t="n">
        <f aca="false">P249</f>
        <v>0</v>
      </c>
      <c r="Q248" s="167" t="n">
        <f aca="false">Q249</f>
        <v>0</v>
      </c>
      <c r="R248" s="167" t="n">
        <f aca="false">R249</f>
        <v>0</v>
      </c>
      <c r="S248" s="165" t="n">
        <f aca="false">S249</f>
        <v>3455145</v>
      </c>
      <c r="T248" s="165" t="n">
        <f aca="false">T249</f>
        <v>3455145</v>
      </c>
      <c r="U248" s="165" t="n">
        <f aca="false">U249</f>
        <v>0</v>
      </c>
      <c r="V248" s="167" t="n">
        <f aca="false">V249</f>
        <v>0</v>
      </c>
      <c r="W248" s="167" t="n">
        <f aca="false">W249</f>
        <v>0</v>
      </c>
      <c r="X248" s="167" t="n">
        <f aca="false">X249</f>
        <v>0</v>
      </c>
      <c r="Y248" s="165" t="n">
        <f aca="false">Y249+Y253</f>
        <v>3455145</v>
      </c>
      <c r="Z248" s="165" t="n">
        <f aca="false">Z249+Z253</f>
        <v>3455145</v>
      </c>
      <c r="AA248" s="165" t="n">
        <f aca="false">AA249+AA253</f>
        <v>0</v>
      </c>
      <c r="AB248" s="167" t="n">
        <f aca="false">AB249+AB253</f>
        <v>-3030323</v>
      </c>
      <c r="AC248" s="167" t="n">
        <f aca="false">AC249+AC253</f>
        <v>-3030323</v>
      </c>
      <c r="AD248" s="167" t="n">
        <f aca="false">AD249+AD253</f>
        <v>0</v>
      </c>
      <c r="AE248" s="165" t="n">
        <f aca="false">AE249+AE253</f>
        <v>424822</v>
      </c>
      <c r="AF248" s="165" t="n">
        <f aca="false">AF249+AF253</f>
        <v>424822</v>
      </c>
      <c r="AG248" s="165" t="n">
        <f aca="false">AG249+AG253</f>
        <v>0</v>
      </c>
      <c r="AH248" s="169" t="n">
        <f aca="false">AH249+AH253</f>
        <v>0</v>
      </c>
      <c r="AI248" s="169" t="n">
        <f aca="false">AI249+AI253</f>
        <v>0</v>
      </c>
      <c r="AJ248" s="169" t="n">
        <f aca="false">AJ249+AJ253</f>
        <v>0</v>
      </c>
      <c r="AK248" s="165" t="n">
        <f aca="false">AK249+AK253</f>
        <v>424822</v>
      </c>
      <c r="AL248" s="165" t="n">
        <f aca="false">AL249+AL253</f>
        <v>424822</v>
      </c>
      <c r="AM248" s="165" t="n">
        <f aca="false">AM249+AM253</f>
        <v>0</v>
      </c>
      <c r="AN248" s="169" t="n">
        <f aca="false">AN249+AN253</f>
        <v>0</v>
      </c>
      <c r="AO248" s="169" t="n">
        <f aca="false">AO249+AO253</f>
        <v>0</v>
      </c>
      <c r="AP248" s="169" t="n">
        <f aca="false">AP249+AP253</f>
        <v>0</v>
      </c>
      <c r="AQ248" s="165" t="n">
        <v>424822</v>
      </c>
      <c r="AR248" s="165" t="n">
        <v>424822</v>
      </c>
      <c r="AS248" s="165" t="n">
        <v>0</v>
      </c>
    </row>
    <row r="249" s="29" customFormat="true" ht="28.5" hidden="false" customHeight="false" outlineLevel="0" collapsed="false">
      <c r="A249" s="74"/>
      <c r="B249" s="59" t="s">
        <v>452</v>
      </c>
      <c r="C249" s="60" t="s">
        <v>47</v>
      </c>
      <c r="D249" s="60" t="s">
        <v>159</v>
      </c>
      <c r="E249" s="60" t="s">
        <v>161</v>
      </c>
      <c r="F249" s="60" t="s">
        <v>453</v>
      </c>
      <c r="G249" s="165" t="n">
        <f aca="false">G250</f>
        <v>3455145</v>
      </c>
      <c r="H249" s="165" t="n">
        <f aca="false">H250</f>
        <v>3455145</v>
      </c>
      <c r="I249" s="165" t="n">
        <f aca="false">I250</f>
        <v>0</v>
      </c>
      <c r="J249" s="167" t="n">
        <f aca="false">J250</f>
        <v>0</v>
      </c>
      <c r="K249" s="167" t="n">
        <f aca="false">K250</f>
        <v>0</v>
      </c>
      <c r="L249" s="167" t="n">
        <f aca="false">L250</f>
        <v>0</v>
      </c>
      <c r="M249" s="165" t="n">
        <f aca="false">M250</f>
        <v>3455145</v>
      </c>
      <c r="N249" s="165" t="n">
        <f aca="false">N250</f>
        <v>3455145</v>
      </c>
      <c r="O249" s="165" t="n">
        <f aca="false">O250</f>
        <v>0</v>
      </c>
      <c r="P249" s="167" t="n">
        <f aca="false">P250</f>
        <v>0</v>
      </c>
      <c r="Q249" s="167" t="n">
        <f aca="false">Q250</f>
        <v>0</v>
      </c>
      <c r="R249" s="167" t="n">
        <f aca="false">R250</f>
        <v>0</v>
      </c>
      <c r="S249" s="165" t="n">
        <f aca="false">S250</f>
        <v>3455145</v>
      </c>
      <c r="T249" s="165" t="n">
        <f aca="false">T250</f>
        <v>3455145</v>
      </c>
      <c r="U249" s="165" t="n">
        <f aca="false">U250</f>
        <v>0</v>
      </c>
      <c r="V249" s="167" t="n">
        <f aca="false">V250</f>
        <v>0</v>
      </c>
      <c r="W249" s="167" t="n">
        <f aca="false">W250</f>
        <v>0</v>
      </c>
      <c r="X249" s="167" t="n">
        <f aca="false">X250</f>
        <v>0</v>
      </c>
      <c r="Y249" s="165" t="n">
        <f aca="false">Y250</f>
        <v>3455145</v>
      </c>
      <c r="Z249" s="165" t="n">
        <f aca="false">Z250</f>
        <v>3455145</v>
      </c>
      <c r="AA249" s="165" t="n">
        <f aca="false">AA250</f>
        <v>0</v>
      </c>
      <c r="AB249" s="167" t="n">
        <f aca="false">AB250</f>
        <v>-3034323</v>
      </c>
      <c r="AC249" s="167" t="n">
        <f aca="false">AC250</f>
        <v>-3034323</v>
      </c>
      <c r="AD249" s="167" t="n">
        <f aca="false">AD250</f>
        <v>0</v>
      </c>
      <c r="AE249" s="165" t="n">
        <f aca="false">AE250</f>
        <v>420822</v>
      </c>
      <c r="AF249" s="165" t="n">
        <f aca="false">AF250</f>
        <v>420822</v>
      </c>
      <c r="AG249" s="165" t="n">
        <f aca="false">AG250</f>
        <v>0</v>
      </c>
      <c r="AH249" s="169" t="n">
        <f aca="false">AH250</f>
        <v>0</v>
      </c>
      <c r="AI249" s="169" t="n">
        <f aca="false">AI250</f>
        <v>0</v>
      </c>
      <c r="AJ249" s="169" t="n">
        <f aca="false">AJ250</f>
        <v>0</v>
      </c>
      <c r="AK249" s="165" t="n">
        <f aca="false">AK250</f>
        <v>420822</v>
      </c>
      <c r="AL249" s="165" t="n">
        <f aca="false">AL250</f>
        <v>420822</v>
      </c>
      <c r="AM249" s="165" t="n">
        <f aca="false">AM250</f>
        <v>0</v>
      </c>
      <c r="AN249" s="169" t="n">
        <f aca="false">AN250</f>
        <v>0</v>
      </c>
      <c r="AO249" s="169" t="n">
        <f aca="false">AO250</f>
        <v>0</v>
      </c>
      <c r="AP249" s="169" t="n">
        <f aca="false">AP250</f>
        <v>0</v>
      </c>
      <c r="AQ249" s="165" t="n">
        <v>420822</v>
      </c>
      <c r="AR249" s="165" t="n">
        <v>420822</v>
      </c>
      <c r="AS249" s="165" t="n">
        <v>0</v>
      </c>
    </row>
    <row r="250" s="29" customFormat="true" ht="28.5" hidden="false" customHeight="false" outlineLevel="0" collapsed="false">
      <c r="A250" s="74"/>
      <c r="B250" s="59" t="s">
        <v>454</v>
      </c>
      <c r="C250" s="60" t="s">
        <v>47</v>
      </c>
      <c r="D250" s="60" t="s">
        <v>159</v>
      </c>
      <c r="E250" s="60" t="s">
        <v>161</v>
      </c>
      <c r="F250" s="60" t="s">
        <v>455</v>
      </c>
      <c r="G250" s="165" t="n">
        <f aca="false">G251+G252</f>
        <v>3455145</v>
      </c>
      <c r="H250" s="165" t="n">
        <f aca="false">H251+H252</f>
        <v>3455145</v>
      </c>
      <c r="I250" s="165" t="n">
        <f aca="false">I251+I252</f>
        <v>0</v>
      </c>
      <c r="J250" s="167" t="n">
        <f aca="false">J251+J252</f>
        <v>0</v>
      </c>
      <c r="K250" s="167" t="n">
        <f aca="false">K251+K252</f>
        <v>0</v>
      </c>
      <c r="L250" s="167" t="n">
        <f aca="false">L251+L252</f>
        <v>0</v>
      </c>
      <c r="M250" s="165" t="n">
        <f aca="false">M251+M252</f>
        <v>3455145</v>
      </c>
      <c r="N250" s="165" t="n">
        <f aca="false">N251+N252</f>
        <v>3455145</v>
      </c>
      <c r="O250" s="165" t="n">
        <f aca="false">O251+O252</f>
        <v>0</v>
      </c>
      <c r="P250" s="167" t="n">
        <f aca="false">P251+P252</f>
        <v>0</v>
      </c>
      <c r="Q250" s="167" t="n">
        <f aca="false">Q251+Q252</f>
        <v>0</v>
      </c>
      <c r="R250" s="167" t="n">
        <f aca="false">R251+R252</f>
        <v>0</v>
      </c>
      <c r="S250" s="165" t="n">
        <f aca="false">S251+S252</f>
        <v>3455145</v>
      </c>
      <c r="T250" s="165" t="n">
        <f aca="false">T251+T252</f>
        <v>3455145</v>
      </c>
      <c r="U250" s="165" t="n">
        <f aca="false">U251+U252</f>
        <v>0</v>
      </c>
      <c r="V250" s="167" t="n">
        <f aca="false">V251+V252</f>
        <v>0</v>
      </c>
      <c r="W250" s="167" t="n">
        <f aca="false">W251+W252</f>
        <v>0</v>
      </c>
      <c r="X250" s="167" t="n">
        <f aca="false">X251+X252</f>
        <v>0</v>
      </c>
      <c r="Y250" s="165" t="n">
        <f aca="false">Y251+Y252</f>
        <v>3455145</v>
      </c>
      <c r="Z250" s="165" t="n">
        <f aca="false">Z251+Z252</f>
        <v>3455145</v>
      </c>
      <c r="AA250" s="165" t="n">
        <f aca="false">AA251+AA252</f>
        <v>0</v>
      </c>
      <c r="AB250" s="167" t="n">
        <f aca="false">AB251+AB252</f>
        <v>-3034323</v>
      </c>
      <c r="AC250" s="167" t="n">
        <f aca="false">AC251+AC252</f>
        <v>-3034323</v>
      </c>
      <c r="AD250" s="167" t="n">
        <f aca="false">AD251+AD252</f>
        <v>0</v>
      </c>
      <c r="AE250" s="165" t="n">
        <f aca="false">AE251+AE252</f>
        <v>420822</v>
      </c>
      <c r="AF250" s="165" t="n">
        <f aca="false">AF251+AF252</f>
        <v>420822</v>
      </c>
      <c r="AG250" s="165" t="n">
        <f aca="false">AG251+AG252</f>
        <v>0</v>
      </c>
      <c r="AH250" s="169" t="n">
        <f aca="false">AH251+AH252</f>
        <v>0</v>
      </c>
      <c r="AI250" s="169" t="n">
        <f aca="false">AI251+AI252</f>
        <v>0</v>
      </c>
      <c r="AJ250" s="169" t="n">
        <f aca="false">AJ251+AJ252</f>
        <v>0</v>
      </c>
      <c r="AK250" s="165" t="n">
        <f aca="false">AK251+AK252</f>
        <v>420822</v>
      </c>
      <c r="AL250" s="165" t="n">
        <f aca="false">AL251+AL252</f>
        <v>420822</v>
      </c>
      <c r="AM250" s="165" t="n">
        <f aca="false">AM251+AM252</f>
        <v>0</v>
      </c>
      <c r="AN250" s="169" t="n">
        <f aca="false">AN251+AN252</f>
        <v>0</v>
      </c>
      <c r="AO250" s="169" t="n">
        <f aca="false">AO251+AO252</f>
        <v>0</v>
      </c>
      <c r="AP250" s="169" t="n">
        <f aca="false">AP251+AP252</f>
        <v>0</v>
      </c>
      <c r="AQ250" s="165" t="n">
        <v>420822</v>
      </c>
      <c r="AR250" s="165" t="n">
        <v>420822</v>
      </c>
      <c r="AS250" s="165" t="n">
        <v>0</v>
      </c>
    </row>
    <row r="251" s="29" customFormat="true" ht="42.75" hidden="false" customHeight="false" outlineLevel="0" collapsed="false">
      <c r="A251" s="74"/>
      <c r="B251" s="59" t="s">
        <v>484</v>
      </c>
      <c r="C251" s="60" t="s">
        <v>47</v>
      </c>
      <c r="D251" s="60" t="s">
        <v>159</v>
      </c>
      <c r="E251" s="60" t="s">
        <v>161</v>
      </c>
      <c r="F251" s="60" t="s">
        <v>485</v>
      </c>
      <c r="G251" s="165" t="n">
        <f aca="false">H251+I251</f>
        <v>0</v>
      </c>
      <c r="H251" s="165"/>
      <c r="I251" s="166"/>
      <c r="J251" s="167" t="n">
        <f aca="false">K251+L251</f>
        <v>0</v>
      </c>
      <c r="K251" s="167"/>
      <c r="L251" s="168"/>
      <c r="M251" s="165" t="n">
        <f aca="false">N251+O251</f>
        <v>0</v>
      </c>
      <c r="N251" s="165" t="n">
        <f aca="false">H251+K251</f>
        <v>0</v>
      </c>
      <c r="O251" s="165" t="n">
        <f aca="false">I251+L251</f>
        <v>0</v>
      </c>
      <c r="P251" s="167" t="n">
        <f aca="false">Q251+R251</f>
        <v>0</v>
      </c>
      <c r="Q251" s="167"/>
      <c r="R251" s="168"/>
      <c r="S251" s="165" t="n">
        <f aca="false">T251+U251</f>
        <v>0</v>
      </c>
      <c r="T251" s="165" t="n">
        <f aca="false">N251+Q251</f>
        <v>0</v>
      </c>
      <c r="U251" s="165" t="n">
        <f aca="false">O251+R251</f>
        <v>0</v>
      </c>
      <c r="V251" s="167" t="n">
        <f aca="false">W251+X251</f>
        <v>0</v>
      </c>
      <c r="W251" s="167"/>
      <c r="X251" s="168"/>
      <c r="Y251" s="165" t="n">
        <f aca="false">Z251+AA251</f>
        <v>0</v>
      </c>
      <c r="Z251" s="165" t="n">
        <f aca="false">T251+W251</f>
        <v>0</v>
      </c>
      <c r="AA251" s="165" t="n">
        <f aca="false">U251+X251</f>
        <v>0</v>
      </c>
      <c r="AB251" s="167" t="n">
        <f aca="false">AC251+AD251</f>
        <v>0</v>
      </c>
      <c r="AC251" s="167"/>
      <c r="AD251" s="168"/>
      <c r="AE251" s="165" t="n">
        <f aca="false">AF251+AG251</f>
        <v>0</v>
      </c>
      <c r="AF251" s="165" t="n">
        <f aca="false">Z251+AC251</f>
        <v>0</v>
      </c>
      <c r="AG251" s="165" t="n">
        <f aca="false">AA251+AD251</f>
        <v>0</v>
      </c>
      <c r="AH251" s="169" t="n">
        <f aca="false">AI251+AJ251</f>
        <v>0</v>
      </c>
      <c r="AI251" s="169"/>
      <c r="AJ251" s="170"/>
      <c r="AK251" s="165" t="n">
        <f aca="false">AL251+AM251</f>
        <v>0</v>
      </c>
      <c r="AL251" s="165" t="n">
        <f aca="false">AF251+AI251</f>
        <v>0</v>
      </c>
      <c r="AM251" s="165" t="n">
        <f aca="false">AG251+AJ251</f>
        <v>0</v>
      </c>
      <c r="AN251" s="169" t="n">
        <f aca="false">AO251+AP251</f>
        <v>0</v>
      </c>
      <c r="AO251" s="169"/>
      <c r="AP251" s="170"/>
      <c r="AQ251" s="165" t="n">
        <v>0</v>
      </c>
      <c r="AR251" s="165" t="n">
        <v>0</v>
      </c>
      <c r="AS251" s="165" t="n">
        <v>0</v>
      </c>
    </row>
    <row r="252" s="29" customFormat="true" ht="28.5" hidden="false" customHeight="false" outlineLevel="0" collapsed="false">
      <c r="A252" s="74"/>
      <c r="B252" s="59" t="s">
        <v>456</v>
      </c>
      <c r="C252" s="60" t="s">
        <v>47</v>
      </c>
      <c r="D252" s="60" t="s">
        <v>159</v>
      </c>
      <c r="E252" s="60" t="s">
        <v>161</v>
      </c>
      <c r="F252" s="67" t="s">
        <v>457</v>
      </c>
      <c r="G252" s="165" t="n">
        <f aca="false">H252+I252</f>
        <v>3455145</v>
      </c>
      <c r="H252" s="165" t="n">
        <v>3455145</v>
      </c>
      <c r="I252" s="166"/>
      <c r="J252" s="167" t="n">
        <f aca="false">K252+L252</f>
        <v>0</v>
      </c>
      <c r="K252" s="167"/>
      <c r="L252" s="168"/>
      <c r="M252" s="165" t="n">
        <f aca="false">N252+O252</f>
        <v>3455145</v>
      </c>
      <c r="N252" s="165" t="n">
        <f aca="false">H252+K252</f>
        <v>3455145</v>
      </c>
      <c r="O252" s="165" t="n">
        <f aca="false">I252+L252</f>
        <v>0</v>
      </c>
      <c r="P252" s="167" t="n">
        <f aca="false">Q252+R252</f>
        <v>0</v>
      </c>
      <c r="Q252" s="167"/>
      <c r="R252" s="168"/>
      <c r="S252" s="165" t="n">
        <f aca="false">T252+U252</f>
        <v>3455145</v>
      </c>
      <c r="T252" s="165" t="n">
        <f aca="false">N252+Q252</f>
        <v>3455145</v>
      </c>
      <c r="U252" s="165" t="n">
        <f aca="false">O252+R252</f>
        <v>0</v>
      </c>
      <c r="V252" s="167" t="n">
        <f aca="false">W252+X252</f>
        <v>0</v>
      </c>
      <c r="W252" s="167"/>
      <c r="X252" s="168"/>
      <c r="Y252" s="165" t="n">
        <f aca="false">Z252+AA252</f>
        <v>3455145</v>
      </c>
      <c r="Z252" s="165" t="n">
        <f aca="false">T252+W252</f>
        <v>3455145</v>
      </c>
      <c r="AA252" s="165" t="n">
        <f aca="false">U252+X252</f>
        <v>0</v>
      </c>
      <c r="AB252" s="167" t="n">
        <f aca="false">AC252+AD252</f>
        <v>-3034323</v>
      </c>
      <c r="AC252" s="167" t="n">
        <v>-3034323</v>
      </c>
      <c r="AD252" s="168"/>
      <c r="AE252" s="165" t="n">
        <f aca="false">AF252+AG252</f>
        <v>420822</v>
      </c>
      <c r="AF252" s="165" t="n">
        <f aca="false">Z252+AC252</f>
        <v>420822</v>
      </c>
      <c r="AG252" s="165" t="n">
        <f aca="false">AA252+AD252</f>
        <v>0</v>
      </c>
      <c r="AH252" s="169" t="n">
        <f aca="false">AI252+AJ252</f>
        <v>0</v>
      </c>
      <c r="AI252" s="169"/>
      <c r="AJ252" s="170"/>
      <c r="AK252" s="165" t="n">
        <f aca="false">AL252+AM252</f>
        <v>420822</v>
      </c>
      <c r="AL252" s="165" t="n">
        <f aca="false">AF252+AI252</f>
        <v>420822</v>
      </c>
      <c r="AM252" s="165" t="n">
        <f aca="false">AG252+AJ252</f>
        <v>0</v>
      </c>
      <c r="AN252" s="169" t="n">
        <f aca="false">AO252+AP252</f>
        <v>0</v>
      </c>
      <c r="AO252" s="169"/>
      <c r="AP252" s="170"/>
      <c r="AQ252" s="165" t="n">
        <v>420822</v>
      </c>
      <c r="AR252" s="165" t="n">
        <v>420822</v>
      </c>
      <c r="AS252" s="165" t="n">
        <v>0</v>
      </c>
    </row>
    <row r="253" s="29" customFormat="true" ht="15" hidden="false" customHeight="false" outlineLevel="0" collapsed="false">
      <c r="A253" s="74"/>
      <c r="B253" s="59" t="s">
        <v>460</v>
      </c>
      <c r="C253" s="60" t="s">
        <v>47</v>
      </c>
      <c r="D253" s="60" t="s">
        <v>159</v>
      </c>
      <c r="E253" s="60" t="s">
        <v>161</v>
      </c>
      <c r="F253" s="60" t="s">
        <v>461</v>
      </c>
      <c r="G253" s="165"/>
      <c r="H253" s="165"/>
      <c r="I253" s="166"/>
      <c r="J253" s="167"/>
      <c r="K253" s="167"/>
      <c r="L253" s="168"/>
      <c r="M253" s="165"/>
      <c r="N253" s="165"/>
      <c r="O253" s="165"/>
      <c r="P253" s="167"/>
      <c r="Q253" s="167"/>
      <c r="R253" s="168"/>
      <c r="S253" s="165"/>
      <c r="T253" s="165"/>
      <c r="U253" s="165"/>
      <c r="V253" s="167"/>
      <c r="W253" s="167"/>
      <c r="X253" s="168"/>
      <c r="Y253" s="165" t="n">
        <f aca="false">Y254</f>
        <v>0</v>
      </c>
      <c r="Z253" s="165" t="n">
        <f aca="false">Z254</f>
        <v>0</v>
      </c>
      <c r="AA253" s="165" t="n">
        <f aca="false">AA254</f>
        <v>0</v>
      </c>
      <c r="AB253" s="167" t="n">
        <f aca="false">AB254</f>
        <v>4000</v>
      </c>
      <c r="AC253" s="167" t="n">
        <f aca="false">AC254</f>
        <v>4000</v>
      </c>
      <c r="AD253" s="168" t="n">
        <f aca="false">AD254</f>
        <v>0</v>
      </c>
      <c r="AE253" s="165" t="n">
        <f aca="false">AE254</f>
        <v>4000</v>
      </c>
      <c r="AF253" s="165" t="n">
        <f aca="false">AF254</f>
        <v>4000</v>
      </c>
      <c r="AG253" s="165" t="n">
        <f aca="false">AG254</f>
        <v>0</v>
      </c>
      <c r="AH253" s="169" t="n">
        <f aca="false">AH254</f>
        <v>0</v>
      </c>
      <c r="AI253" s="169" t="n">
        <f aca="false">AI254</f>
        <v>0</v>
      </c>
      <c r="AJ253" s="170" t="n">
        <f aca="false">AJ254</f>
        <v>0</v>
      </c>
      <c r="AK253" s="165" t="n">
        <f aca="false">AK254</f>
        <v>4000</v>
      </c>
      <c r="AL253" s="165" t="n">
        <f aca="false">AL254</f>
        <v>4000</v>
      </c>
      <c r="AM253" s="165" t="n">
        <f aca="false">AM254</f>
        <v>0</v>
      </c>
      <c r="AN253" s="169" t="n">
        <f aca="false">AN254</f>
        <v>0</v>
      </c>
      <c r="AO253" s="169" t="n">
        <f aca="false">AO254</f>
        <v>0</v>
      </c>
      <c r="AP253" s="170" t="n">
        <f aca="false">AP254</f>
        <v>0</v>
      </c>
      <c r="AQ253" s="165" t="n">
        <v>4000</v>
      </c>
      <c r="AR253" s="165" t="n">
        <v>4000</v>
      </c>
      <c r="AS253" s="165" t="n">
        <v>0</v>
      </c>
    </row>
    <row r="254" s="29" customFormat="true" ht="15" hidden="false" customHeight="false" outlineLevel="0" collapsed="false">
      <c r="A254" s="74"/>
      <c r="B254" s="59" t="s">
        <v>462</v>
      </c>
      <c r="C254" s="60" t="s">
        <v>47</v>
      </c>
      <c r="D254" s="60" t="s">
        <v>159</v>
      </c>
      <c r="E254" s="60" t="s">
        <v>161</v>
      </c>
      <c r="F254" s="67" t="s">
        <v>463</v>
      </c>
      <c r="G254" s="165"/>
      <c r="H254" s="165"/>
      <c r="I254" s="166"/>
      <c r="J254" s="167"/>
      <c r="K254" s="167"/>
      <c r="L254" s="168"/>
      <c r="M254" s="165"/>
      <c r="N254" s="165"/>
      <c r="O254" s="165"/>
      <c r="P254" s="167"/>
      <c r="Q254" s="167"/>
      <c r="R254" s="168"/>
      <c r="S254" s="165"/>
      <c r="T254" s="165"/>
      <c r="U254" s="165"/>
      <c r="V254" s="167"/>
      <c r="W254" s="167"/>
      <c r="X254" s="168"/>
      <c r="Y254" s="165" t="n">
        <f aca="false">Y255</f>
        <v>0</v>
      </c>
      <c r="Z254" s="165" t="n">
        <f aca="false">Z255</f>
        <v>0</v>
      </c>
      <c r="AA254" s="165" t="n">
        <f aca="false">AA255</f>
        <v>0</v>
      </c>
      <c r="AB254" s="167" t="n">
        <f aca="false">AB255</f>
        <v>4000</v>
      </c>
      <c r="AC254" s="167" t="n">
        <f aca="false">AC255</f>
        <v>4000</v>
      </c>
      <c r="AD254" s="168" t="n">
        <f aca="false">AD255</f>
        <v>0</v>
      </c>
      <c r="AE254" s="165" t="n">
        <f aca="false">AE255</f>
        <v>4000</v>
      </c>
      <c r="AF254" s="165" t="n">
        <f aca="false">AF255</f>
        <v>4000</v>
      </c>
      <c r="AG254" s="165" t="n">
        <f aca="false">AG255</f>
        <v>0</v>
      </c>
      <c r="AH254" s="169" t="n">
        <f aca="false">AH255</f>
        <v>0</v>
      </c>
      <c r="AI254" s="169" t="n">
        <f aca="false">AI255</f>
        <v>0</v>
      </c>
      <c r="AJ254" s="170" t="n">
        <f aca="false">AJ255</f>
        <v>0</v>
      </c>
      <c r="AK254" s="165" t="n">
        <f aca="false">AK255</f>
        <v>4000</v>
      </c>
      <c r="AL254" s="165" t="n">
        <f aca="false">AL255</f>
        <v>4000</v>
      </c>
      <c r="AM254" s="165" t="n">
        <f aca="false">AM255</f>
        <v>0</v>
      </c>
      <c r="AN254" s="169" t="n">
        <f aca="false">AN255</f>
        <v>0</v>
      </c>
      <c r="AO254" s="169" t="n">
        <f aca="false">AO255</f>
        <v>0</v>
      </c>
      <c r="AP254" s="170" t="n">
        <f aca="false">AP255</f>
        <v>0</v>
      </c>
      <c r="AQ254" s="165" t="n">
        <v>4000</v>
      </c>
      <c r="AR254" s="165" t="n">
        <v>4000</v>
      </c>
      <c r="AS254" s="165" t="n">
        <v>0</v>
      </c>
    </row>
    <row r="255" s="29" customFormat="true" ht="28.5" hidden="false" customHeight="false" outlineLevel="0" collapsed="false">
      <c r="A255" s="74"/>
      <c r="B255" s="59" t="s">
        <v>466</v>
      </c>
      <c r="C255" s="60" t="s">
        <v>47</v>
      </c>
      <c r="D255" s="60" t="s">
        <v>159</v>
      </c>
      <c r="E255" s="60" t="s">
        <v>161</v>
      </c>
      <c r="F255" s="67" t="s">
        <v>467</v>
      </c>
      <c r="G255" s="165"/>
      <c r="H255" s="165"/>
      <c r="I255" s="166"/>
      <c r="J255" s="167"/>
      <c r="K255" s="167"/>
      <c r="L255" s="168"/>
      <c r="M255" s="165"/>
      <c r="N255" s="165"/>
      <c r="O255" s="165"/>
      <c r="P255" s="167"/>
      <c r="Q255" s="167"/>
      <c r="R255" s="168"/>
      <c r="S255" s="165"/>
      <c r="T255" s="165"/>
      <c r="U255" s="165"/>
      <c r="V255" s="167"/>
      <c r="W255" s="167"/>
      <c r="X255" s="168"/>
      <c r="Y255" s="165" t="n">
        <f aca="false">Z255+AA255</f>
        <v>0</v>
      </c>
      <c r="Z255" s="165"/>
      <c r="AA255" s="166"/>
      <c r="AB255" s="167" t="n">
        <f aca="false">AC255+AD255</f>
        <v>4000</v>
      </c>
      <c r="AC255" s="167" t="n">
        <v>4000</v>
      </c>
      <c r="AD255" s="168"/>
      <c r="AE255" s="165" t="n">
        <f aca="false">AF255+AG255</f>
        <v>4000</v>
      </c>
      <c r="AF255" s="165" t="n">
        <f aca="false">Z255+AC255</f>
        <v>4000</v>
      </c>
      <c r="AG255" s="165" t="n">
        <f aca="false">AA255+AD255</f>
        <v>0</v>
      </c>
      <c r="AH255" s="169" t="n">
        <f aca="false">AI255+AJ255</f>
        <v>0</v>
      </c>
      <c r="AI255" s="169"/>
      <c r="AJ255" s="170"/>
      <c r="AK255" s="165" t="n">
        <f aca="false">AL255+AM255</f>
        <v>4000</v>
      </c>
      <c r="AL255" s="165" t="n">
        <f aca="false">AF255+AI255</f>
        <v>4000</v>
      </c>
      <c r="AM255" s="165" t="n">
        <f aca="false">AG255+AJ255</f>
        <v>0</v>
      </c>
      <c r="AN255" s="169" t="n">
        <f aca="false">AO255+AP255</f>
        <v>0</v>
      </c>
      <c r="AO255" s="169"/>
      <c r="AP255" s="170"/>
      <c r="AQ255" s="165" t="n">
        <v>4000</v>
      </c>
      <c r="AR255" s="165" t="n">
        <v>4000</v>
      </c>
      <c r="AS255" s="165" t="n">
        <v>0</v>
      </c>
    </row>
    <row r="256" s="29" customFormat="true" ht="45" hidden="false" customHeight="false" outlineLevel="0" collapsed="false">
      <c r="A256" s="71"/>
      <c r="B256" s="186" t="s">
        <v>162</v>
      </c>
      <c r="C256" s="187" t="s">
        <v>47</v>
      </c>
      <c r="D256" s="187" t="s">
        <v>81</v>
      </c>
      <c r="E256" s="187"/>
      <c r="F256" s="188"/>
      <c r="G256" s="189" t="n">
        <f aca="false">G257</f>
        <v>0</v>
      </c>
      <c r="H256" s="189" t="n">
        <f aca="false">H257</f>
        <v>0</v>
      </c>
      <c r="I256" s="189" t="n">
        <f aca="false">I257</f>
        <v>0</v>
      </c>
      <c r="J256" s="190" t="n">
        <f aca="false">J257</f>
        <v>1424384.84</v>
      </c>
      <c r="K256" s="190" t="n">
        <f aca="false">K257</f>
        <v>1424384.84</v>
      </c>
      <c r="L256" s="190" t="n">
        <f aca="false">L257</f>
        <v>0</v>
      </c>
      <c r="M256" s="189" t="n">
        <f aca="false">M257</f>
        <v>1424384.84</v>
      </c>
      <c r="N256" s="189" t="n">
        <f aca="false">N257</f>
        <v>1424384.84</v>
      </c>
      <c r="O256" s="189" t="n">
        <f aca="false">O257</f>
        <v>0</v>
      </c>
      <c r="P256" s="190" t="n">
        <f aca="false">P257</f>
        <v>18000</v>
      </c>
      <c r="Q256" s="190" t="n">
        <f aca="false">Q257</f>
        <v>18000</v>
      </c>
      <c r="R256" s="190" t="n">
        <f aca="false">R257</f>
        <v>0</v>
      </c>
      <c r="S256" s="189" t="n">
        <f aca="false">S257</f>
        <v>1442384.84</v>
      </c>
      <c r="T256" s="189" t="n">
        <f aca="false">T257</f>
        <v>1442384.84</v>
      </c>
      <c r="U256" s="189" t="n">
        <f aca="false">U257</f>
        <v>0</v>
      </c>
      <c r="V256" s="190" t="n">
        <f aca="false">V257</f>
        <v>0</v>
      </c>
      <c r="W256" s="190" t="n">
        <f aca="false">W257</f>
        <v>0</v>
      </c>
      <c r="X256" s="190" t="n">
        <f aca="false">X257</f>
        <v>0</v>
      </c>
      <c r="Y256" s="189" t="n">
        <f aca="false">Y257</f>
        <v>1442384.84</v>
      </c>
      <c r="Z256" s="189" t="n">
        <f aca="false">Z257</f>
        <v>1442384.84</v>
      </c>
      <c r="AA256" s="189" t="n">
        <f aca="false">AA257</f>
        <v>0</v>
      </c>
      <c r="AB256" s="190" t="n">
        <f aca="false">AB257</f>
        <v>0</v>
      </c>
      <c r="AC256" s="190" t="n">
        <f aca="false">AC257</f>
        <v>0</v>
      </c>
      <c r="AD256" s="190" t="n">
        <f aca="false">AD257</f>
        <v>0</v>
      </c>
      <c r="AE256" s="189" t="n">
        <f aca="false">AE257</f>
        <v>1442384.84</v>
      </c>
      <c r="AF256" s="189" t="n">
        <f aca="false">AF257</f>
        <v>1442384.84</v>
      </c>
      <c r="AG256" s="189" t="n">
        <f aca="false">AG257</f>
        <v>0</v>
      </c>
      <c r="AH256" s="191" t="n">
        <f aca="false">AH257</f>
        <v>0</v>
      </c>
      <c r="AI256" s="191" t="n">
        <f aca="false">AI257</f>
        <v>0</v>
      </c>
      <c r="AJ256" s="191" t="n">
        <f aca="false">AJ257</f>
        <v>0</v>
      </c>
      <c r="AK256" s="189" t="n">
        <f aca="false">AK257</f>
        <v>1442384.84</v>
      </c>
      <c r="AL256" s="189" t="n">
        <f aca="false">AL257</f>
        <v>1442384.84</v>
      </c>
      <c r="AM256" s="189" t="n">
        <f aca="false">AM257</f>
        <v>0</v>
      </c>
      <c r="AN256" s="191" t="n">
        <f aca="false">AN257</f>
        <v>0</v>
      </c>
      <c r="AO256" s="191" t="n">
        <f aca="false">AO257</f>
        <v>0</v>
      </c>
      <c r="AP256" s="191" t="n">
        <f aca="false">AP257</f>
        <v>0</v>
      </c>
      <c r="AQ256" s="189" t="n">
        <v>1442384.84</v>
      </c>
      <c r="AR256" s="189" t="n">
        <v>1442384.84</v>
      </c>
      <c r="AS256" s="189" t="n">
        <v>0</v>
      </c>
    </row>
    <row r="257" s="29" customFormat="true" ht="15" hidden="false" customHeight="false" outlineLevel="0" collapsed="false">
      <c r="A257" s="74"/>
      <c r="B257" s="69" t="s">
        <v>104</v>
      </c>
      <c r="C257" s="60" t="s">
        <v>47</v>
      </c>
      <c r="D257" s="60" t="s">
        <v>81</v>
      </c>
      <c r="E257" s="60" t="s">
        <v>105</v>
      </c>
      <c r="F257" s="67"/>
      <c r="G257" s="165" t="n">
        <f aca="false">G258+G262</f>
        <v>0</v>
      </c>
      <c r="H257" s="165" t="n">
        <f aca="false">H258+H262</f>
        <v>0</v>
      </c>
      <c r="I257" s="165" t="n">
        <f aca="false">I258+I262</f>
        <v>0</v>
      </c>
      <c r="J257" s="167" t="n">
        <f aca="false">J258+J262</f>
        <v>1424384.84</v>
      </c>
      <c r="K257" s="167" t="n">
        <f aca="false">K258+K262</f>
        <v>1424384.84</v>
      </c>
      <c r="L257" s="167" t="n">
        <f aca="false">L258+L262</f>
        <v>0</v>
      </c>
      <c r="M257" s="165" t="n">
        <f aca="false">M258+M262</f>
        <v>1424384.84</v>
      </c>
      <c r="N257" s="165" t="n">
        <f aca="false">N258+N262</f>
        <v>1424384.84</v>
      </c>
      <c r="O257" s="165" t="n">
        <f aca="false">O258+O262</f>
        <v>0</v>
      </c>
      <c r="P257" s="167" t="n">
        <f aca="false">P258+P262</f>
        <v>18000</v>
      </c>
      <c r="Q257" s="167" t="n">
        <f aca="false">Q258+Q262</f>
        <v>18000</v>
      </c>
      <c r="R257" s="167" t="n">
        <f aca="false">R258+R262</f>
        <v>0</v>
      </c>
      <c r="S257" s="165" t="n">
        <f aca="false">S258+S262</f>
        <v>1442384.84</v>
      </c>
      <c r="T257" s="165" t="n">
        <f aca="false">T258+T262</f>
        <v>1442384.84</v>
      </c>
      <c r="U257" s="165" t="n">
        <f aca="false">U258+U262</f>
        <v>0</v>
      </c>
      <c r="V257" s="167" t="n">
        <f aca="false">V258+V262</f>
        <v>0</v>
      </c>
      <c r="W257" s="167" t="n">
        <f aca="false">W258+W262</f>
        <v>0</v>
      </c>
      <c r="X257" s="167" t="n">
        <f aca="false">X258+X262</f>
        <v>0</v>
      </c>
      <c r="Y257" s="165" t="n">
        <f aca="false">Y258+Y262</f>
        <v>1442384.84</v>
      </c>
      <c r="Z257" s="165" t="n">
        <f aca="false">Z258+Z262</f>
        <v>1442384.84</v>
      </c>
      <c r="AA257" s="165" t="n">
        <f aca="false">AA258+AA262</f>
        <v>0</v>
      </c>
      <c r="AB257" s="167" t="n">
        <f aca="false">AB258+AB262</f>
        <v>0</v>
      </c>
      <c r="AC257" s="167" t="n">
        <f aca="false">AC258+AC262</f>
        <v>0</v>
      </c>
      <c r="AD257" s="167" t="n">
        <f aca="false">AD258+AD262</f>
        <v>0</v>
      </c>
      <c r="AE257" s="165" t="n">
        <f aca="false">AE258+AE262</f>
        <v>1442384.84</v>
      </c>
      <c r="AF257" s="165" t="n">
        <f aca="false">AF258+AF262</f>
        <v>1442384.84</v>
      </c>
      <c r="AG257" s="165" t="n">
        <f aca="false">AG258+AG262</f>
        <v>0</v>
      </c>
      <c r="AH257" s="169" t="n">
        <f aca="false">AH258+AH262</f>
        <v>0</v>
      </c>
      <c r="AI257" s="169" t="n">
        <f aca="false">AI258+AI262</f>
        <v>0</v>
      </c>
      <c r="AJ257" s="169" t="n">
        <f aca="false">AJ258+AJ262</f>
        <v>0</v>
      </c>
      <c r="AK257" s="165" t="n">
        <f aca="false">AK258+AK262</f>
        <v>1442384.84</v>
      </c>
      <c r="AL257" s="165" t="n">
        <f aca="false">AL258+AL262</f>
        <v>1442384.84</v>
      </c>
      <c r="AM257" s="165" t="n">
        <f aca="false">AM258+AM262</f>
        <v>0</v>
      </c>
      <c r="AN257" s="169" t="n">
        <f aca="false">AN258+AN262</f>
        <v>0</v>
      </c>
      <c r="AO257" s="169" t="n">
        <f aca="false">AO258+AO262</f>
        <v>0</v>
      </c>
      <c r="AP257" s="169" t="n">
        <f aca="false">AP258+AP262</f>
        <v>0</v>
      </c>
      <c r="AQ257" s="165" t="n">
        <v>1442384.84</v>
      </c>
      <c r="AR257" s="165" t="n">
        <v>1442384.84</v>
      </c>
      <c r="AS257" s="165" t="n">
        <v>0</v>
      </c>
    </row>
    <row r="258" s="29" customFormat="true" ht="42.75" hidden="false" customHeight="false" outlineLevel="0" collapsed="false">
      <c r="A258" s="74"/>
      <c r="B258" s="69" t="s">
        <v>499</v>
      </c>
      <c r="C258" s="60" t="s">
        <v>47</v>
      </c>
      <c r="D258" s="60" t="s">
        <v>81</v>
      </c>
      <c r="E258" s="60" t="s">
        <v>164</v>
      </c>
      <c r="F258" s="67"/>
      <c r="G258" s="165" t="n">
        <f aca="false">G259</f>
        <v>0</v>
      </c>
      <c r="H258" s="165" t="n">
        <f aca="false">H259</f>
        <v>0</v>
      </c>
      <c r="I258" s="165" t="n">
        <f aca="false">I259</f>
        <v>0</v>
      </c>
      <c r="J258" s="167" t="n">
        <f aca="false">J259</f>
        <v>1334384.84</v>
      </c>
      <c r="K258" s="167" t="n">
        <f aca="false">K259</f>
        <v>1334384.84</v>
      </c>
      <c r="L258" s="167" t="n">
        <f aca="false">L259</f>
        <v>0</v>
      </c>
      <c r="M258" s="165" t="n">
        <f aca="false">M259</f>
        <v>1334384.84</v>
      </c>
      <c r="N258" s="165" t="n">
        <f aca="false">N259</f>
        <v>1334384.84</v>
      </c>
      <c r="O258" s="165" t="n">
        <f aca="false">O259</f>
        <v>0</v>
      </c>
      <c r="P258" s="167" t="n">
        <f aca="false">P259</f>
        <v>0</v>
      </c>
      <c r="Q258" s="167" t="n">
        <f aca="false">Q259</f>
        <v>0</v>
      </c>
      <c r="R258" s="167" t="n">
        <f aca="false">R259</f>
        <v>0</v>
      </c>
      <c r="S258" s="165" t="n">
        <f aca="false">S259</f>
        <v>1334384.84</v>
      </c>
      <c r="T258" s="165" t="n">
        <f aca="false">T259</f>
        <v>1334384.84</v>
      </c>
      <c r="U258" s="165" t="n">
        <f aca="false">U259</f>
        <v>0</v>
      </c>
      <c r="V258" s="167" t="n">
        <f aca="false">V259</f>
        <v>0</v>
      </c>
      <c r="W258" s="167" t="n">
        <f aca="false">W259</f>
        <v>0</v>
      </c>
      <c r="X258" s="167" t="n">
        <f aca="false">X259</f>
        <v>0</v>
      </c>
      <c r="Y258" s="165" t="n">
        <f aca="false">Y259</f>
        <v>1334384.84</v>
      </c>
      <c r="Z258" s="165" t="n">
        <f aca="false">Z259</f>
        <v>1334384.84</v>
      </c>
      <c r="AA258" s="165" t="n">
        <f aca="false">AA259</f>
        <v>0</v>
      </c>
      <c r="AB258" s="167" t="n">
        <f aca="false">AB259</f>
        <v>0</v>
      </c>
      <c r="AC258" s="167" t="n">
        <f aca="false">AC259</f>
        <v>0</v>
      </c>
      <c r="AD258" s="167" t="n">
        <f aca="false">AD259</f>
        <v>0</v>
      </c>
      <c r="AE258" s="165" t="n">
        <f aca="false">AE259</f>
        <v>1334384.84</v>
      </c>
      <c r="AF258" s="165" t="n">
        <f aca="false">AF259</f>
        <v>1334384.84</v>
      </c>
      <c r="AG258" s="165" t="n">
        <f aca="false">AG259</f>
        <v>0</v>
      </c>
      <c r="AH258" s="169" t="n">
        <f aca="false">AH259</f>
        <v>0</v>
      </c>
      <c r="AI258" s="169" t="n">
        <f aca="false">AI259</f>
        <v>0</v>
      </c>
      <c r="AJ258" s="169" t="n">
        <f aca="false">AJ259</f>
        <v>0</v>
      </c>
      <c r="AK258" s="165" t="n">
        <f aca="false">AK259</f>
        <v>1334384.84</v>
      </c>
      <c r="AL258" s="165" t="n">
        <f aca="false">AL259</f>
        <v>1334384.84</v>
      </c>
      <c r="AM258" s="165" t="n">
        <f aca="false">AM259</f>
        <v>0</v>
      </c>
      <c r="AN258" s="169" t="n">
        <f aca="false">AN259</f>
        <v>0</v>
      </c>
      <c r="AO258" s="169" t="n">
        <f aca="false">AO259</f>
        <v>0</v>
      </c>
      <c r="AP258" s="169" t="n">
        <f aca="false">AP259</f>
        <v>0</v>
      </c>
      <c r="AQ258" s="165" t="n">
        <v>1334384.84</v>
      </c>
      <c r="AR258" s="165" t="n">
        <v>1334384.84</v>
      </c>
      <c r="AS258" s="165" t="n">
        <v>0</v>
      </c>
    </row>
    <row r="259" s="29" customFormat="true" ht="15" hidden="false" customHeight="false" outlineLevel="0" collapsed="false">
      <c r="A259" s="74"/>
      <c r="B259" s="59" t="s">
        <v>102</v>
      </c>
      <c r="C259" s="60" t="s">
        <v>47</v>
      </c>
      <c r="D259" s="60" t="s">
        <v>81</v>
      </c>
      <c r="E259" s="60" t="s">
        <v>164</v>
      </c>
      <c r="F259" s="67" t="s">
        <v>500</v>
      </c>
      <c r="G259" s="165" t="n">
        <f aca="false">G260</f>
        <v>0</v>
      </c>
      <c r="H259" s="165" t="n">
        <f aca="false">H260</f>
        <v>0</v>
      </c>
      <c r="I259" s="165" t="n">
        <f aca="false">I260</f>
        <v>0</v>
      </c>
      <c r="J259" s="167" t="n">
        <f aca="false">J260</f>
        <v>1334384.84</v>
      </c>
      <c r="K259" s="167" t="n">
        <f aca="false">K260</f>
        <v>1334384.84</v>
      </c>
      <c r="L259" s="167" t="n">
        <f aca="false">L260</f>
        <v>0</v>
      </c>
      <c r="M259" s="165" t="n">
        <f aca="false">M260</f>
        <v>1334384.84</v>
      </c>
      <c r="N259" s="165" t="n">
        <f aca="false">N260</f>
        <v>1334384.84</v>
      </c>
      <c r="O259" s="165" t="n">
        <f aca="false">O260</f>
        <v>0</v>
      </c>
      <c r="P259" s="167" t="n">
        <f aca="false">P260</f>
        <v>0</v>
      </c>
      <c r="Q259" s="167" t="n">
        <f aca="false">Q260</f>
        <v>0</v>
      </c>
      <c r="R259" s="167" t="n">
        <f aca="false">R260</f>
        <v>0</v>
      </c>
      <c r="S259" s="165" t="n">
        <f aca="false">S260</f>
        <v>1334384.84</v>
      </c>
      <c r="T259" s="165" t="n">
        <f aca="false">T260</f>
        <v>1334384.84</v>
      </c>
      <c r="U259" s="165" t="n">
        <f aca="false">U260</f>
        <v>0</v>
      </c>
      <c r="V259" s="167" t="n">
        <f aca="false">V260</f>
        <v>0</v>
      </c>
      <c r="W259" s="167" t="n">
        <f aca="false">W260</f>
        <v>0</v>
      </c>
      <c r="X259" s="167" t="n">
        <f aca="false">X260</f>
        <v>0</v>
      </c>
      <c r="Y259" s="165" t="n">
        <f aca="false">Y260</f>
        <v>1334384.84</v>
      </c>
      <c r="Z259" s="165" t="n">
        <f aca="false">Z260</f>
        <v>1334384.84</v>
      </c>
      <c r="AA259" s="165" t="n">
        <f aca="false">AA260</f>
        <v>0</v>
      </c>
      <c r="AB259" s="167" t="n">
        <f aca="false">AB260</f>
        <v>0</v>
      </c>
      <c r="AC259" s="167" t="n">
        <f aca="false">AC260</f>
        <v>0</v>
      </c>
      <c r="AD259" s="167" t="n">
        <f aca="false">AD260</f>
        <v>0</v>
      </c>
      <c r="AE259" s="165" t="n">
        <f aca="false">AE260</f>
        <v>1334384.84</v>
      </c>
      <c r="AF259" s="165" t="n">
        <f aca="false">AF260</f>
        <v>1334384.84</v>
      </c>
      <c r="AG259" s="165" t="n">
        <f aca="false">AG260</f>
        <v>0</v>
      </c>
      <c r="AH259" s="169" t="n">
        <f aca="false">AH260</f>
        <v>0</v>
      </c>
      <c r="AI259" s="169" t="n">
        <f aca="false">AI260</f>
        <v>0</v>
      </c>
      <c r="AJ259" s="169" t="n">
        <f aca="false">AJ260</f>
        <v>0</v>
      </c>
      <c r="AK259" s="165" t="n">
        <f aca="false">AK260</f>
        <v>1334384.84</v>
      </c>
      <c r="AL259" s="165" t="n">
        <f aca="false">AL260</f>
        <v>1334384.84</v>
      </c>
      <c r="AM259" s="165" t="n">
        <f aca="false">AM260</f>
        <v>0</v>
      </c>
      <c r="AN259" s="169" t="n">
        <f aca="false">AN260</f>
        <v>0</v>
      </c>
      <c r="AO259" s="169" t="n">
        <f aca="false">AO260</f>
        <v>0</v>
      </c>
      <c r="AP259" s="169" t="n">
        <f aca="false">AP260</f>
        <v>0</v>
      </c>
      <c r="AQ259" s="165" t="n">
        <v>1334384.84</v>
      </c>
      <c r="AR259" s="165" t="n">
        <v>1334384.84</v>
      </c>
      <c r="AS259" s="165" t="n">
        <v>0</v>
      </c>
    </row>
    <row r="260" s="29" customFormat="true" ht="57" hidden="false" customHeight="false" outlineLevel="0" collapsed="false">
      <c r="A260" s="74"/>
      <c r="B260" s="59" t="s">
        <v>501</v>
      </c>
      <c r="C260" s="60" t="s">
        <v>47</v>
      </c>
      <c r="D260" s="60" t="s">
        <v>81</v>
      </c>
      <c r="E260" s="60" t="s">
        <v>164</v>
      </c>
      <c r="F260" s="67" t="s">
        <v>502</v>
      </c>
      <c r="G260" s="165" t="n">
        <f aca="false">G261</f>
        <v>0</v>
      </c>
      <c r="H260" s="165" t="n">
        <f aca="false">H261</f>
        <v>0</v>
      </c>
      <c r="I260" s="165" t="n">
        <f aca="false">I261</f>
        <v>0</v>
      </c>
      <c r="J260" s="167" t="n">
        <f aca="false">J261</f>
        <v>1334384.84</v>
      </c>
      <c r="K260" s="167" t="n">
        <f aca="false">K261</f>
        <v>1334384.84</v>
      </c>
      <c r="L260" s="167" t="n">
        <f aca="false">L261</f>
        <v>0</v>
      </c>
      <c r="M260" s="165" t="n">
        <f aca="false">M261</f>
        <v>1334384.84</v>
      </c>
      <c r="N260" s="165" t="n">
        <f aca="false">N261</f>
        <v>1334384.84</v>
      </c>
      <c r="O260" s="165" t="n">
        <f aca="false">O261</f>
        <v>0</v>
      </c>
      <c r="P260" s="167" t="n">
        <f aca="false">P261</f>
        <v>0</v>
      </c>
      <c r="Q260" s="167" t="n">
        <f aca="false">Q261</f>
        <v>0</v>
      </c>
      <c r="R260" s="167" t="n">
        <f aca="false">R261</f>
        <v>0</v>
      </c>
      <c r="S260" s="165" t="n">
        <f aca="false">S261</f>
        <v>1334384.84</v>
      </c>
      <c r="T260" s="165" t="n">
        <f aca="false">T261</f>
        <v>1334384.84</v>
      </c>
      <c r="U260" s="165" t="n">
        <f aca="false">U261</f>
        <v>0</v>
      </c>
      <c r="V260" s="167" t="n">
        <f aca="false">V261</f>
        <v>0</v>
      </c>
      <c r="W260" s="167" t="n">
        <f aca="false">W261</f>
        <v>0</v>
      </c>
      <c r="X260" s="167" t="n">
        <f aca="false">X261</f>
        <v>0</v>
      </c>
      <c r="Y260" s="165" t="n">
        <f aca="false">Y261</f>
        <v>1334384.84</v>
      </c>
      <c r="Z260" s="165" t="n">
        <f aca="false">Z261</f>
        <v>1334384.84</v>
      </c>
      <c r="AA260" s="165" t="n">
        <f aca="false">AA261</f>
        <v>0</v>
      </c>
      <c r="AB260" s="167" t="n">
        <f aca="false">AB261</f>
        <v>0</v>
      </c>
      <c r="AC260" s="167" t="n">
        <f aca="false">AC261</f>
        <v>0</v>
      </c>
      <c r="AD260" s="167" t="n">
        <f aca="false">AD261</f>
        <v>0</v>
      </c>
      <c r="AE260" s="165" t="n">
        <f aca="false">AE261</f>
        <v>1334384.84</v>
      </c>
      <c r="AF260" s="165" t="n">
        <f aca="false">AF261</f>
        <v>1334384.84</v>
      </c>
      <c r="AG260" s="165" t="n">
        <f aca="false">AG261</f>
        <v>0</v>
      </c>
      <c r="AH260" s="169" t="n">
        <f aca="false">AH261</f>
        <v>0</v>
      </c>
      <c r="AI260" s="169" t="n">
        <f aca="false">AI261</f>
        <v>0</v>
      </c>
      <c r="AJ260" s="169" t="n">
        <f aca="false">AJ261</f>
        <v>0</v>
      </c>
      <c r="AK260" s="165" t="n">
        <f aca="false">AK261</f>
        <v>1334384.84</v>
      </c>
      <c r="AL260" s="165" t="n">
        <f aca="false">AL261</f>
        <v>1334384.84</v>
      </c>
      <c r="AM260" s="165" t="n">
        <f aca="false">AM261</f>
        <v>0</v>
      </c>
      <c r="AN260" s="169" t="n">
        <f aca="false">AN261</f>
        <v>0</v>
      </c>
      <c r="AO260" s="169" t="n">
        <f aca="false">AO261</f>
        <v>0</v>
      </c>
      <c r="AP260" s="169" t="n">
        <f aca="false">AP261</f>
        <v>0</v>
      </c>
      <c r="AQ260" s="165" t="n">
        <v>1334384.84</v>
      </c>
      <c r="AR260" s="165" t="n">
        <v>1334384.84</v>
      </c>
      <c r="AS260" s="165" t="n">
        <v>0</v>
      </c>
    </row>
    <row r="261" s="29" customFormat="true" ht="57" hidden="false" customHeight="false" outlineLevel="0" collapsed="false">
      <c r="A261" s="74"/>
      <c r="B261" s="59" t="s">
        <v>503</v>
      </c>
      <c r="C261" s="60" t="s">
        <v>47</v>
      </c>
      <c r="D261" s="60" t="s">
        <v>81</v>
      </c>
      <c r="E261" s="60" t="s">
        <v>164</v>
      </c>
      <c r="F261" s="67" t="s">
        <v>504</v>
      </c>
      <c r="G261" s="165" t="n">
        <f aca="false">H261+I261</f>
        <v>0</v>
      </c>
      <c r="H261" s="165"/>
      <c r="I261" s="165"/>
      <c r="J261" s="167" t="n">
        <f aca="false">K261+L261</f>
        <v>1334384.84</v>
      </c>
      <c r="K261" s="167" t="n">
        <v>1334384.84</v>
      </c>
      <c r="L261" s="167"/>
      <c r="M261" s="165" t="n">
        <f aca="false">N261+O261</f>
        <v>1334384.84</v>
      </c>
      <c r="N261" s="165" t="n">
        <f aca="false">H261+K261</f>
        <v>1334384.84</v>
      </c>
      <c r="O261" s="165" t="n">
        <f aca="false">I261+L261</f>
        <v>0</v>
      </c>
      <c r="P261" s="167" t="n">
        <f aca="false">Q261+R261</f>
        <v>0</v>
      </c>
      <c r="Q261" s="167"/>
      <c r="R261" s="167"/>
      <c r="S261" s="165" t="n">
        <f aca="false">T261+U261</f>
        <v>1334384.84</v>
      </c>
      <c r="T261" s="165" t="n">
        <f aca="false">N261+Q261</f>
        <v>1334384.84</v>
      </c>
      <c r="U261" s="165" t="n">
        <f aca="false">O261+R261</f>
        <v>0</v>
      </c>
      <c r="V261" s="167" t="n">
        <f aca="false">W261+X261</f>
        <v>0</v>
      </c>
      <c r="W261" s="167"/>
      <c r="X261" s="167"/>
      <c r="Y261" s="165" t="n">
        <f aca="false">Z261+AA261</f>
        <v>1334384.84</v>
      </c>
      <c r="Z261" s="165" t="n">
        <f aca="false">T261+W261</f>
        <v>1334384.84</v>
      </c>
      <c r="AA261" s="165" t="n">
        <f aca="false">U261+X261</f>
        <v>0</v>
      </c>
      <c r="AB261" s="167" t="n">
        <f aca="false">AC261+AD261</f>
        <v>0</v>
      </c>
      <c r="AC261" s="167"/>
      <c r="AD261" s="167"/>
      <c r="AE261" s="165" t="n">
        <f aca="false">AF261+AG261</f>
        <v>1334384.84</v>
      </c>
      <c r="AF261" s="165" t="n">
        <f aca="false">Z261+AC261</f>
        <v>1334384.84</v>
      </c>
      <c r="AG261" s="165" t="n">
        <f aca="false">AA261+AD261</f>
        <v>0</v>
      </c>
      <c r="AH261" s="169" t="n">
        <f aca="false">AI261+AJ261</f>
        <v>0</v>
      </c>
      <c r="AI261" s="169"/>
      <c r="AJ261" s="169"/>
      <c r="AK261" s="165" t="n">
        <f aca="false">AL261+AM261</f>
        <v>1334384.84</v>
      </c>
      <c r="AL261" s="165" t="n">
        <f aca="false">AF261+AI261</f>
        <v>1334384.84</v>
      </c>
      <c r="AM261" s="165" t="n">
        <f aca="false">AG261+AJ261</f>
        <v>0</v>
      </c>
      <c r="AN261" s="169" t="n">
        <f aca="false">AO261+AP261</f>
        <v>0</v>
      </c>
      <c r="AO261" s="169"/>
      <c r="AP261" s="169"/>
      <c r="AQ261" s="165" t="n">
        <v>1334384.84</v>
      </c>
      <c r="AR261" s="165" t="n">
        <v>1334384.84</v>
      </c>
      <c r="AS261" s="165" t="n">
        <v>0</v>
      </c>
    </row>
    <row r="262" s="29" customFormat="true" ht="57" hidden="false" customHeight="false" outlineLevel="0" collapsed="false">
      <c r="A262" s="74"/>
      <c r="B262" s="69" t="s">
        <v>505</v>
      </c>
      <c r="C262" s="60" t="s">
        <v>47</v>
      </c>
      <c r="D262" s="60" t="s">
        <v>81</v>
      </c>
      <c r="E262" s="60" t="s">
        <v>506</v>
      </c>
      <c r="F262" s="67"/>
      <c r="G262" s="165" t="n">
        <f aca="false">G263</f>
        <v>0</v>
      </c>
      <c r="H262" s="165" t="n">
        <f aca="false">H263</f>
        <v>0</v>
      </c>
      <c r="I262" s="165" t="n">
        <f aca="false">I263</f>
        <v>0</v>
      </c>
      <c r="J262" s="167" t="n">
        <f aca="false">J263</f>
        <v>90000</v>
      </c>
      <c r="K262" s="167" t="n">
        <f aca="false">K263</f>
        <v>90000</v>
      </c>
      <c r="L262" s="167" t="n">
        <f aca="false">L263</f>
        <v>0</v>
      </c>
      <c r="M262" s="165" t="n">
        <f aca="false">M263</f>
        <v>90000</v>
      </c>
      <c r="N262" s="165" t="n">
        <f aca="false">N263</f>
        <v>90000</v>
      </c>
      <c r="O262" s="165" t="n">
        <f aca="false">O263</f>
        <v>0</v>
      </c>
      <c r="P262" s="167" t="n">
        <f aca="false">P263</f>
        <v>18000</v>
      </c>
      <c r="Q262" s="167" t="n">
        <f aca="false">Q263</f>
        <v>18000</v>
      </c>
      <c r="R262" s="167" t="n">
        <f aca="false">R263</f>
        <v>0</v>
      </c>
      <c r="S262" s="165" t="n">
        <f aca="false">S263</f>
        <v>108000</v>
      </c>
      <c r="T262" s="165" t="n">
        <f aca="false">T263</f>
        <v>108000</v>
      </c>
      <c r="U262" s="165" t="n">
        <f aca="false">U263</f>
        <v>0</v>
      </c>
      <c r="V262" s="167" t="n">
        <f aca="false">V263</f>
        <v>0</v>
      </c>
      <c r="W262" s="167" t="n">
        <f aca="false">W263</f>
        <v>0</v>
      </c>
      <c r="X262" s="167" t="n">
        <f aca="false">X263</f>
        <v>0</v>
      </c>
      <c r="Y262" s="165" t="n">
        <f aca="false">Y263</f>
        <v>108000</v>
      </c>
      <c r="Z262" s="165" t="n">
        <f aca="false">Z263</f>
        <v>108000</v>
      </c>
      <c r="AA262" s="165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5" t="n">
        <f aca="false">AE263</f>
        <v>108000</v>
      </c>
      <c r="AF262" s="165" t="n">
        <f aca="false">AF263</f>
        <v>108000</v>
      </c>
      <c r="AG262" s="165" t="n">
        <f aca="false">AG263</f>
        <v>0</v>
      </c>
      <c r="AH262" s="169" t="n">
        <f aca="false">AH263</f>
        <v>0</v>
      </c>
      <c r="AI262" s="169" t="n">
        <f aca="false">AI263</f>
        <v>0</v>
      </c>
      <c r="AJ262" s="169" t="n">
        <f aca="false">AJ263</f>
        <v>0</v>
      </c>
      <c r="AK262" s="165" t="n">
        <f aca="false">AK263</f>
        <v>108000</v>
      </c>
      <c r="AL262" s="165" t="n">
        <f aca="false">AL263</f>
        <v>108000</v>
      </c>
      <c r="AM262" s="165" t="n">
        <f aca="false">AM263</f>
        <v>0</v>
      </c>
      <c r="AN262" s="169" t="n">
        <f aca="false">AN263</f>
        <v>0</v>
      </c>
      <c r="AO262" s="169" t="n">
        <f aca="false">AO263</f>
        <v>0</v>
      </c>
      <c r="AP262" s="169" t="n">
        <f aca="false">AP263</f>
        <v>0</v>
      </c>
      <c r="AQ262" s="165" t="n">
        <v>108000</v>
      </c>
      <c r="AR262" s="165" t="n">
        <v>108000</v>
      </c>
      <c r="AS262" s="165" t="n">
        <v>0</v>
      </c>
    </row>
    <row r="263" s="29" customFormat="true" ht="28.5" hidden="false" customHeight="false" outlineLevel="0" collapsed="false">
      <c r="A263" s="74"/>
      <c r="B263" s="59" t="s">
        <v>452</v>
      </c>
      <c r="C263" s="60" t="s">
        <v>47</v>
      </c>
      <c r="D263" s="60" t="s">
        <v>81</v>
      </c>
      <c r="E263" s="60" t="s">
        <v>506</v>
      </c>
      <c r="F263" s="67" t="s">
        <v>453</v>
      </c>
      <c r="G263" s="165" t="n">
        <f aca="false">G264</f>
        <v>0</v>
      </c>
      <c r="H263" s="165" t="n">
        <f aca="false">H264</f>
        <v>0</v>
      </c>
      <c r="I263" s="165" t="n">
        <f aca="false">I264</f>
        <v>0</v>
      </c>
      <c r="J263" s="167" t="n">
        <f aca="false">J264</f>
        <v>90000</v>
      </c>
      <c r="K263" s="167" t="n">
        <f aca="false">K264</f>
        <v>90000</v>
      </c>
      <c r="L263" s="167" t="n">
        <f aca="false">L264</f>
        <v>0</v>
      </c>
      <c r="M263" s="165" t="n">
        <f aca="false">M264</f>
        <v>90000</v>
      </c>
      <c r="N263" s="165" t="n">
        <f aca="false">N264</f>
        <v>90000</v>
      </c>
      <c r="O263" s="165" t="n">
        <f aca="false">O264</f>
        <v>0</v>
      </c>
      <c r="P263" s="167" t="n">
        <f aca="false">P264</f>
        <v>18000</v>
      </c>
      <c r="Q263" s="167" t="n">
        <f aca="false">Q264</f>
        <v>18000</v>
      </c>
      <c r="R263" s="167" t="n">
        <f aca="false">R264</f>
        <v>0</v>
      </c>
      <c r="S263" s="165" t="n">
        <f aca="false">S264</f>
        <v>108000</v>
      </c>
      <c r="T263" s="165" t="n">
        <f aca="false">T264</f>
        <v>108000</v>
      </c>
      <c r="U263" s="165" t="n">
        <f aca="false">U264</f>
        <v>0</v>
      </c>
      <c r="V263" s="167" t="n">
        <f aca="false">V264</f>
        <v>0</v>
      </c>
      <c r="W263" s="167" t="n">
        <f aca="false">W264</f>
        <v>0</v>
      </c>
      <c r="X263" s="167" t="n">
        <f aca="false">X264</f>
        <v>0</v>
      </c>
      <c r="Y263" s="165" t="n">
        <f aca="false">Y264</f>
        <v>108000</v>
      </c>
      <c r="Z263" s="165" t="n">
        <f aca="false">Z264</f>
        <v>108000</v>
      </c>
      <c r="AA263" s="165" t="n">
        <f aca="false">AA264</f>
        <v>0</v>
      </c>
      <c r="AB263" s="167" t="n">
        <f aca="false">AB264</f>
        <v>0</v>
      </c>
      <c r="AC263" s="167" t="n">
        <f aca="false">AC264</f>
        <v>0</v>
      </c>
      <c r="AD263" s="167" t="n">
        <f aca="false">AD264</f>
        <v>0</v>
      </c>
      <c r="AE263" s="165" t="n">
        <f aca="false">AE264</f>
        <v>108000</v>
      </c>
      <c r="AF263" s="165" t="n">
        <f aca="false">AF264</f>
        <v>108000</v>
      </c>
      <c r="AG263" s="165" t="n">
        <f aca="false">AG264</f>
        <v>0</v>
      </c>
      <c r="AH263" s="169" t="n">
        <f aca="false">AH264</f>
        <v>0</v>
      </c>
      <c r="AI263" s="169" t="n">
        <f aca="false">AI264</f>
        <v>0</v>
      </c>
      <c r="AJ263" s="169" t="n">
        <f aca="false">AJ264</f>
        <v>0</v>
      </c>
      <c r="AK263" s="165" t="n">
        <f aca="false">AK264</f>
        <v>108000</v>
      </c>
      <c r="AL263" s="165" t="n">
        <f aca="false">AL264</f>
        <v>108000</v>
      </c>
      <c r="AM263" s="165" t="n">
        <f aca="false">AM264</f>
        <v>0</v>
      </c>
      <c r="AN263" s="169" t="n">
        <f aca="false">AN264</f>
        <v>0</v>
      </c>
      <c r="AO263" s="169" t="n">
        <f aca="false">AO264</f>
        <v>0</v>
      </c>
      <c r="AP263" s="169" t="n">
        <f aca="false">AP264</f>
        <v>0</v>
      </c>
      <c r="AQ263" s="165" t="n">
        <v>108000</v>
      </c>
      <c r="AR263" s="165" t="n">
        <v>108000</v>
      </c>
      <c r="AS263" s="165" t="n">
        <v>0</v>
      </c>
    </row>
    <row r="264" s="29" customFormat="true" ht="28.5" hidden="false" customHeight="false" outlineLevel="0" collapsed="false">
      <c r="A264" s="74"/>
      <c r="B264" s="59" t="s">
        <v>454</v>
      </c>
      <c r="C264" s="60" t="s">
        <v>47</v>
      </c>
      <c r="D264" s="60" t="s">
        <v>81</v>
      </c>
      <c r="E264" s="60" t="s">
        <v>506</v>
      </c>
      <c r="F264" s="67" t="s">
        <v>455</v>
      </c>
      <c r="G264" s="165" t="n">
        <f aca="false">G265</f>
        <v>0</v>
      </c>
      <c r="H264" s="165" t="n">
        <f aca="false">H265</f>
        <v>0</v>
      </c>
      <c r="I264" s="165" t="n">
        <f aca="false">I265</f>
        <v>0</v>
      </c>
      <c r="J264" s="167" t="n">
        <f aca="false">J265</f>
        <v>90000</v>
      </c>
      <c r="K264" s="167" t="n">
        <f aca="false">K265</f>
        <v>90000</v>
      </c>
      <c r="L264" s="167" t="n">
        <f aca="false">L265</f>
        <v>0</v>
      </c>
      <c r="M264" s="165" t="n">
        <f aca="false">M265</f>
        <v>90000</v>
      </c>
      <c r="N264" s="165" t="n">
        <f aca="false">N265</f>
        <v>90000</v>
      </c>
      <c r="O264" s="165" t="n">
        <f aca="false">O265</f>
        <v>0</v>
      </c>
      <c r="P264" s="167" t="n">
        <f aca="false">P265</f>
        <v>18000</v>
      </c>
      <c r="Q264" s="167" t="n">
        <f aca="false">Q265</f>
        <v>18000</v>
      </c>
      <c r="R264" s="167" t="n">
        <f aca="false">R265</f>
        <v>0</v>
      </c>
      <c r="S264" s="165" t="n">
        <f aca="false">S265</f>
        <v>108000</v>
      </c>
      <c r="T264" s="165" t="n">
        <f aca="false">T265</f>
        <v>108000</v>
      </c>
      <c r="U264" s="165" t="n">
        <f aca="false">U265</f>
        <v>0</v>
      </c>
      <c r="V264" s="167" t="n">
        <f aca="false">V265</f>
        <v>0</v>
      </c>
      <c r="W264" s="167" t="n">
        <f aca="false">W265</f>
        <v>0</v>
      </c>
      <c r="X264" s="167" t="n">
        <f aca="false">X265</f>
        <v>0</v>
      </c>
      <c r="Y264" s="165" t="n">
        <f aca="false">Y265</f>
        <v>108000</v>
      </c>
      <c r="Z264" s="165" t="n">
        <f aca="false">Z265</f>
        <v>108000</v>
      </c>
      <c r="AA264" s="165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5" t="n">
        <f aca="false">AE265</f>
        <v>108000</v>
      </c>
      <c r="AF264" s="165" t="n">
        <f aca="false">AF265</f>
        <v>108000</v>
      </c>
      <c r="AG264" s="165" t="n">
        <f aca="false">AG265</f>
        <v>0</v>
      </c>
      <c r="AH264" s="169" t="n">
        <f aca="false">AH265</f>
        <v>0</v>
      </c>
      <c r="AI264" s="169" t="n">
        <f aca="false">AI265</f>
        <v>0</v>
      </c>
      <c r="AJ264" s="169" t="n">
        <f aca="false">AJ265</f>
        <v>0</v>
      </c>
      <c r="AK264" s="165" t="n">
        <f aca="false">AK265</f>
        <v>108000</v>
      </c>
      <c r="AL264" s="165" t="n">
        <f aca="false">AL265</f>
        <v>108000</v>
      </c>
      <c r="AM264" s="165" t="n">
        <f aca="false">AM265</f>
        <v>0</v>
      </c>
      <c r="AN264" s="169" t="n">
        <f aca="false">AN265</f>
        <v>0</v>
      </c>
      <c r="AO264" s="169" t="n">
        <f aca="false">AO265</f>
        <v>0</v>
      </c>
      <c r="AP264" s="169" t="n">
        <f aca="false">AP265</f>
        <v>0</v>
      </c>
      <c r="AQ264" s="165" t="n">
        <v>108000</v>
      </c>
      <c r="AR264" s="165" t="n">
        <v>108000</v>
      </c>
      <c r="AS264" s="165" t="n">
        <v>0</v>
      </c>
    </row>
    <row r="265" s="29" customFormat="true" ht="28.5" hidden="false" customHeight="false" outlineLevel="0" collapsed="false">
      <c r="A265" s="74"/>
      <c r="B265" s="59" t="s">
        <v>456</v>
      </c>
      <c r="C265" s="60" t="s">
        <v>47</v>
      </c>
      <c r="D265" s="60" t="s">
        <v>81</v>
      </c>
      <c r="E265" s="60" t="s">
        <v>506</v>
      </c>
      <c r="F265" s="67" t="s">
        <v>457</v>
      </c>
      <c r="G265" s="165" t="n">
        <f aca="false">H265+I265</f>
        <v>0</v>
      </c>
      <c r="H265" s="165"/>
      <c r="I265" s="165"/>
      <c r="J265" s="167" t="n">
        <f aca="false">K265+L265</f>
        <v>90000</v>
      </c>
      <c r="K265" s="167" t="n">
        <v>90000</v>
      </c>
      <c r="L265" s="167"/>
      <c r="M265" s="165" t="n">
        <f aca="false">N265+O265</f>
        <v>90000</v>
      </c>
      <c r="N265" s="165" t="n">
        <f aca="false">H265+K265</f>
        <v>90000</v>
      </c>
      <c r="O265" s="165" t="n">
        <f aca="false">I265+L265</f>
        <v>0</v>
      </c>
      <c r="P265" s="167" t="n">
        <f aca="false">Q265+R265</f>
        <v>18000</v>
      </c>
      <c r="Q265" s="167" t="n">
        <v>18000</v>
      </c>
      <c r="R265" s="167"/>
      <c r="S265" s="165" t="n">
        <f aca="false">T265+U265</f>
        <v>108000</v>
      </c>
      <c r="T265" s="165" t="n">
        <f aca="false">N265+Q265</f>
        <v>108000</v>
      </c>
      <c r="U265" s="165" t="n">
        <f aca="false">O265+R265</f>
        <v>0</v>
      </c>
      <c r="V265" s="167" t="n">
        <f aca="false">W265+X265</f>
        <v>0</v>
      </c>
      <c r="W265" s="167"/>
      <c r="X265" s="167"/>
      <c r="Y265" s="165" t="n">
        <f aca="false">Z265+AA265</f>
        <v>108000</v>
      </c>
      <c r="Z265" s="165" t="n">
        <f aca="false">T265+W265</f>
        <v>108000</v>
      </c>
      <c r="AA265" s="165" t="n">
        <f aca="false">U265+X265</f>
        <v>0</v>
      </c>
      <c r="AB265" s="167" t="n">
        <f aca="false">AC265+AD265</f>
        <v>0</v>
      </c>
      <c r="AC265" s="167"/>
      <c r="AD265" s="167"/>
      <c r="AE265" s="165" t="n">
        <f aca="false">AF265+AG265</f>
        <v>108000</v>
      </c>
      <c r="AF265" s="165" t="n">
        <f aca="false">Z265+AC265</f>
        <v>108000</v>
      </c>
      <c r="AG265" s="165" t="n">
        <f aca="false">AA265+AD265</f>
        <v>0</v>
      </c>
      <c r="AH265" s="169" t="n">
        <f aca="false">AI265+AJ265</f>
        <v>0</v>
      </c>
      <c r="AI265" s="169"/>
      <c r="AJ265" s="169"/>
      <c r="AK265" s="165" t="n">
        <f aca="false">AL265+AM265</f>
        <v>108000</v>
      </c>
      <c r="AL265" s="165" t="n">
        <f aca="false">AF265+AI265</f>
        <v>108000</v>
      </c>
      <c r="AM265" s="165" t="n">
        <f aca="false">AG265+AJ265</f>
        <v>0</v>
      </c>
      <c r="AN265" s="169" t="n">
        <f aca="false">AO265+AP265</f>
        <v>0</v>
      </c>
      <c r="AO265" s="169"/>
      <c r="AP265" s="169"/>
      <c r="AQ265" s="165" t="n">
        <v>108000</v>
      </c>
      <c r="AR265" s="165" t="n">
        <v>108000</v>
      </c>
      <c r="AS265" s="165" t="n">
        <v>0</v>
      </c>
    </row>
    <row r="266" customFormat="false" ht="15" hidden="false" customHeight="false" outlineLevel="0" collapsed="false">
      <c r="A266" s="157" t="s">
        <v>165</v>
      </c>
      <c r="B266" s="158" t="s">
        <v>166</v>
      </c>
      <c r="C266" s="73" t="s">
        <v>56</v>
      </c>
      <c r="D266" s="73"/>
      <c r="E266" s="73"/>
      <c r="F266" s="73"/>
      <c r="G266" s="159" t="n">
        <f aca="false">G267+G304+G320+G296+G309</f>
        <v>70829521</v>
      </c>
      <c r="H266" s="159" t="n">
        <f aca="false">H267+H304+H320+H296+H309</f>
        <v>65817121</v>
      </c>
      <c r="I266" s="162" t="n">
        <f aca="false">I267+I304+I320+I296+I309</f>
        <v>5012400</v>
      </c>
      <c r="J266" s="160" t="n">
        <f aca="false">J267+J304+J320+J296+J309</f>
        <v>14907850.65</v>
      </c>
      <c r="K266" s="160" t="n">
        <f aca="false">K267+K304+K320+K296+K309</f>
        <v>14907850.65</v>
      </c>
      <c r="L266" s="163" t="n">
        <f aca="false">L267+L304+L320+L296+L309</f>
        <v>0</v>
      </c>
      <c r="M266" s="159" t="n">
        <f aca="false">M267+M304+M320+M296+M309</f>
        <v>85737371.65</v>
      </c>
      <c r="N266" s="159" t="n">
        <f aca="false">N267+N304+N320+N296+N309</f>
        <v>80724971.65</v>
      </c>
      <c r="O266" s="162" t="n">
        <f aca="false">O267+O304+O320+O296+O309</f>
        <v>5012400</v>
      </c>
      <c r="P266" s="160" t="n">
        <f aca="false">P267+P304+P320+P296+P309</f>
        <v>2920452</v>
      </c>
      <c r="Q266" s="160" t="n">
        <f aca="false">Q267+Q304+Q320+Q296+Q309</f>
        <v>2920452</v>
      </c>
      <c r="R266" s="163" t="n">
        <f aca="false">R267+R304+R320+R296+R309</f>
        <v>0</v>
      </c>
      <c r="S266" s="159" t="n">
        <f aca="false">S267+S304+S320+S296+S309</f>
        <v>88657823.65</v>
      </c>
      <c r="T266" s="159" t="n">
        <f aca="false">T267+T304+T320+T296+T309</f>
        <v>83645423.65</v>
      </c>
      <c r="U266" s="162" t="n">
        <f aca="false">U267+U304+U320+U296+U309</f>
        <v>5012400</v>
      </c>
      <c r="V266" s="160" t="n">
        <f aca="false">V267+V304+V320+V296+V309</f>
        <v>6435155.82</v>
      </c>
      <c r="W266" s="160" t="n">
        <f aca="false">W267+W304+W320+W296+W309</f>
        <v>6435155.82</v>
      </c>
      <c r="X266" s="163" t="n">
        <f aca="false">X267+X304+X320+X296+X309</f>
        <v>0</v>
      </c>
      <c r="Y266" s="159" t="n">
        <f aca="false">Y267+Y304+Y320+Y296+Y309</f>
        <v>95092979.47</v>
      </c>
      <c r="Z266" s="159" t="n">
        <f aca="false">Z267+Z304+Z320+Z296+Z309</f>
        <v>90080579.47</v>
      </c>
      <c r="AA266" s="162" t="n">
        <f aca="false">AA267+AA304+AA320+AA296+AA309</f>
        <v>5012400</v>
      </c>
      <c r="AB266" s="160" t="n">
        <f aca="false">AB267+AB304+AB320+AB296+AB309</f>
        <v>1762034.34</v>
      </c>
      <c r="AC266" s="160" t="n">
        <f aca="false">AC267+AC304+AC320+AC296+AC309</f>
        <v>1754834.34</v>
      </c>
      <c r="AD266" s="163" t="n">
        <f aca="false">AD267+AD304+AD320+AD296+AD309</f>
        <v>7200</v>
      </c>
      <c r="AE266" s="159" t="n">
        <f aca="false">AE267+AE304+AE320+AE296+AE309</f>
        <v>96855013.81</v>
      </c>
      <c r="AF266" s="159" t="n">
        <f aca="false">AF267+AF304+AF320+AF296+AF309</f>
        <v>91835413.81</v>
      </c>
      <c r="AG266" s="162" t="n">
        <f aca="false">AG267+AG304+AG320+AG296+AG309</f>
        <v>5019600</v>
      </c>
      <c r="AH266" s="161" t="n">
        <f aca="false">AH267+AH304+AH320+AH296+AH309</f>
        <v>-2795621.81</v>
      </c>
      <c r="AI266" s="161" t="n">
        <f aca="false">AI267+AI304+AI320+AI296+AI309</f>
        <v>-1795621.81</v>
      </c>
      <c r="AJ266" s="164" t="n">
        <f aca="false">AJ267+AJ304+AJ320+AJ296+AJ309</f>
        <v>-1000000</v>
      </c>
      <c r="AK266" s="159" t="n">
        <f aca="false">AK267+AK304+AK320+AK296+AK309</f>
        <v>94059392</v>
      </c>
      <c r="AL266" s="159" t="n">
        <f aca="false">AL267+AL304+AL320+AL296+AL309</f>
        <v>90039792</v>
      </c>
      <c r="AM266" s="162" t="n">
        <f aca="false">AM267+AM304+AM320+AM296+AM309</f>
        <v>4019600</v>
      </c>
      <c r="AN266" s="161" t="n">
        <f aca="false">AN267+AN304+AN320+AN296+AN309</f>
        <v>5175807.6</v>
      </c>
      <c r="AO266" s="161" t="n">
        <f aca="false">AO267+AO304+AO320+AO296+AO309</f>
        <v>5945707.6</v>
      </c>
      <c r="AP266" s="164" t="n">
        <f aca="false">AP267+AP304+AP320+AP296+AP309</f>
        <v>-769900</v>
      </c>
      <c r="AQ266" s="159" t="n">
        <v>99235199.6</v>
      </c>
      <c r="AR266" s="159" t="n">
        <v>95985499.6</v>
      </c>
      <c r="AS266" s="162" t="n">
        <v>3249700</v>
      </c>
    </row>
    <row r="267" customFormat="false" ht="15" hidden="false" customHeight="false" outlineLevel="0" collapsed="false">
      <c r="A267" s="71"/>
      <c r="B267" s="72" t="s">
        <v>167</v>
      </c>
      <c r="C267" s="73" t="s">
        <v>56</v>
      </c>
      <c r="D267" s="73" t="s">
        <v>37</v>
      </c>
      <c r="E267" s="73"/>
      <c r="F267" s="73"/>
      <c r="G267" s="159" t="n">
        <f aca="false">G268+G286</f>
        <v>7297260</v>
      </c>
      <c r="H267" s="159" t="n">
        <f aca="false">H268+H286</f>
        <v>7297260</v>
      </c>
      <c r="I267" s="159" t="n">
        <f aca="false">I268+I286</f>
        <v>0</v>
      </c>
      <c r="J267" s="160" t="n">
        <f aca="false">J268+J286</f>
        <v>1172500</v>
      </c>
      <c r="K267" s="160" t="n">
        <f aca="false">K268+K286</f>
        <v>1172500</v>
      </c>
      <c r="L267" s="160" t="n">
        <f aca="false">L268+L286</f>
        <v>0</v>
      </c>
      <c r="M267" s="159" t="n">
        <f aca="false">M268+M286</f>
        <v>8469760</v>
      </c>
      <c r="N267" s="159" t="n">
        <f aca="false">N268+N286</f>
        <v>8469760</v>
      </c>
      <c r="O267" s="159" t="n">
        <f aca="false">O268+O286</f>
        <v>0</v>
      </c>
      <c r="P267" s="160" t="n">
        <f aca="false">P268+P286</f>
        <v>0</v>
      </c>
      <c r="Q267" s="160" t="n">
        <f aca="false">Q268+Q286</f>
        <v>0</v>
      </c>
      <c r="R267" s="160" t="n">
        <f aca="false">R268+R286</f>
        <v>0</v>
      </c>
      <c r="S267" s="159" t="n">
        <f aca="false">S268+S286</f>
        <v>8469760</v>
      </c>
      <c r="T267" s="159" t="n">
        <f aca="false">T268+T286</f>
        <v>8469760</v>
      </c>
      <c r="U267" s="159" t="n">
        <f aca="false">U268+U286</f>
        <v>0</v>
      </c>
      <c r="V267" s="160" t="n">
        <f aca="false">V268+V286</f>
        <v>308000</v>
      </c>
      <c r="W267" s="160" t="n">
        <f aca="false">W268+W286</f>
        <v>308000</v>
      </c>
      <c r="X267" s="160" t="n">
        <f aca="false">X268+X286</f>
        <v>0</v>
      </c>
      <c r="Y267" s="159" t="n">
        <f aca="false">Y268+Y286</f>
        <v>8777760</v>
      </c>
      <c r="Z267" s="159" t="n">
        <f aca="false">Z268+Z286</f>
        <v>8777760</v>
      </c>
      <c r="AA267" s="159" t="n">
        <f aca="false">AA268+AA286</f>
        <v>0</v>
      </c>
      <c r="AB267" s="160" t="n">
        <f aca="false">AB268+AB281+AB286</f>
        <v>60000</v>
      </c>
      <c r="AC267" s="160" t="n">
        <f aca="false">AC268+AC281+AC286</f>
        <v>60000</v>
      </c>
      <c r="AD267" s="160" t="n">
        <f aca="false">AD268+AD281+AD286</f>
        <v>0</v>
      </c>
      <c r="AE267" s="159" t="n">
        <f aca="false">AE268+AE281+AE286</f>
        <v>8837760</v>
      </c>
      <c r="AF267" s="159" t="n">
        <f aca="false">AF268+AF281+AF286</f>
        <v>8837760</v>
      </c>
      <c r="AG267" s="159" t="n">
        <f aca="false">AG268+AG281+AG286</f>
        <v>0</v>
      </c>
      <c r="AH267" s="161" t="n">
        <f aca="false">AH268+AH281+AH286</f>
        <v>145657</v>
      </c>
      <c r="AI267" s="161" t="n">
        <f aca="false">AI268+AI281+AI286</f>
        <v>145657</v>
      </c>
      <c r="AJ267" s="161" t="n">
        <f aca="false">AJ268+AJ281+AJ286</f>
        <v>0</v>
      </c>
      <c r="AK267" s="159" t="n">
        <f aca="false">AK268+AK281+AK286</f>
        <v>8983417</v>
      </c>
      <c r="AL267" s="159" t="n">
        <f aca="false">AL268+AL281+AL286</f>
        <v>8983417</v>
      </c>
      <c r="AM267" s="159" t="n">
        <f aca="false">AM268+AM281+AM286</f>
        <v>0</v>
      </c>
      <c r="AN267" s="161" t="n">
        <f aca="false">AN268+AN281+AN286</f>
        <v>38034</v>
      </c>
      <c r="AO267" s="161" t="n">
        <f aca="false">AO268+AO281+AO286</f>
        <v>38034</v>
      </c>
      <c r="AP267" s="161" t="n">
        <f aca="false">AP268+AP281+AP286</f>
        <v>0</v>
      </c>
      <c r="AQ267" s="159" t="n">
        <v>9021451</v>
      </c>
      <c r="AR267" s="159" t="n">
        <v>9021451</v>
      </c>
      <c r="AS267" s="159" t="n">
        <v>0</v>
      </c>
    </row>
    <row r="268" s="29" customFormat="true" ht="71.25" hidden="false" customHeight="false" outlineLevel="0" collapsed="false">
      <c r="A268" s="74"/>
      <c r="B268" s="59" t="s">
        <v>64</v>
      </c>
      <c r="C268" s="60" t="s">
        <v>56</v>
      </c>
      <c r="D268" s="60" t="s">
        <v>37</v>
      </c>
      <c r="E268" s="60" t="s">
        <v>41</v>
      </c>
      <c r="F268" s="60"/>
      <c r="G268" s="165" t="n">
        <f aca="false">G269</f>
        <v>7297260</v>
      </c>
      <c r="H268" s="165" t="n">
        <f aca="false">H269</f>
        <v>7297260</v>
      </c>
      <c r="I268" s="166" t="n">
        <f aca="false">I269</f>
        <v>0</v>
      </c>
      <c r="J268" s="167" t="n">
        <f aca="false">J269</f>
        <v>0</v>
      </c>
      <c r="K268" s="167" t="n">
        <f aca="false">K269</f>
        <v>0</v>
      </c>
      <c r="L268" s="168" t="n">
        <f aca="false">L269</f>
        <v>0</v>
      </c>
      <c r="M268" s="165" t="n">
        <f aca="false">M269</f>
        <v>7297260</v>
      </c>
      <c r="N268" s="165" t="n">
        <f aca="false">N269</f>
        <v>7297260</v>
      </c>
      <c r="O268" s="166" t="n">
        <f aca="false">O269</f>
        <v>0</v>
      </c>
      <c r="P268" s="167" t="n">
        <f aca="false">P269</f>
        <v>0</v>
      </c>
      <c r="Q268" s="167" t="n">
        <f aca="false">Q269</f>
        <v>0</v>
      </c>
      <c r="R268" s="168" t="n">
        <f aca="false">R269</f>
        <v>0</v>
      </c>
      <c r="S268" s="165" t="n">
        <f aca="false">S269</f>
        <v>7297260</v>
      </c>
      <c r="T268" s="165" t="n">
        <f aca="false">T269</f>
        <v>7297260</v>
      </c>
      <c r="U268" s="166" t="n">
        <f aca="false">U269</f>
        <v>0</v>
      </c>
      <c r="V268" s="167" t="n">
        <f aca="false">V269</f>
        <v>308000</v>
      </c>
      <c r="W268" s="167" t="n">
        <f aca="false">W269</f>
        <v>308000</v>
      </c>
      <c r="X268" s="168" t="n">
        <f aca="false">X269</f>
        <v>0</v>
      </c>
      <c r="Y268" s="165" t="n">
        <f aca="false">Y269</f>
        <v>7605260</v>
      </c>
      <c r="Z268" s="165" t="n">
        <f aca="false">Z269</f>
        <v>7605260</v>
      </c>
      <c r="AA268" s="166" t="n">
        <f aca="false">AA269</f>
        <v>0</v>
      </c>
      <c r="AB268" s="167" t="n">
        <f aca="false">AB269</f>
        <v>0</v>
      </c>
      <c r="AC268" s="167" t="n">
        <f aca="false">AC269</f>
        <v>0</v>
      </c>
      <c r="AD268" s="167" t="n">
        <f aca="false">AD269</f>
        <v>0</v>
      </c>
      <c r="AE268" s="165" t="n">
        <f aca="false">AE269</f>
        <v>7605260</v>
      </c>
      <c r="AF268" s="165" t="n">
        <f aca="false">AF269</f>
        <v>7605260</v>
      </c>
      <c r="AG268" s="166" t="n">
        <f aca="false">AG269</f>
        <v>0</v>
      </c>
      <c r="AH268" s="169" t="n">
        <f aca="false">AH269</f>
        <v>110137</v>
      </c>
      <c r="AI268" s="169" t="n">
        <f aca="false">AI269</f>
        <v>110137</v>
      </c>
      <c r="AJ268" s="169" t="n">
        <f aca="false">AJ269</f>
        <v>0</v>
      </c>
      <c r="AK268" s="165" t="n">
        <f aca="false">AK269</f>
        <v>7715397</v>
      </c>
      <c r="AL268" s="165" t="n">
        <f aca="false">AL269</f>
        <v>7715397</v>
      </c>
      <c r="AM268" s="166" t="n">
        <f aca="false">AM269</f>
        <v>0</v>
      </c>
      <c r="AN268" s="169" t="n">
        <f aca="false">AN269</f>
        <v>0</v>
      </c>
      <c r="AO268" s="169" t="n">
        <f aca="false">AO269</f>
        <v>0</v>
      </c>
      <c r="AP268" s="169" t="n">
        <f aca="false">AP269</f>
        <v>0</v>
      </c>
      <c r="AQ268" s="165" t="n">
        <v>7715397</v>
      </c>
      <c r="AR268" s="165" t="n">
        <v>7715397</v>
      </c>
      <c r="AS268" s="166" t="n">
        <v>0</v>
      </c>
    </row>
    <row r="269" s="29" customFormat="true" ht="15" hidden="false" customHeight="false" outlineLevel="0" collapsed="false">
      <c r="A269" s="74"/>
      <c r="B269" s="59" t="s">
        <v>49</v>
      </c>
      <c r="C269" s="60" t="s">
        <v>56</v>
      </c>
      <c r="D269" s="60" t="s">
        <v>37</v>
      </c>
      <c r="E269" s="60" t="s">
        <v>50</v>
      </c>
      <c r="F269" s="60"/>
      <c r="G269" s="165" t="n">
        <f aca="false">G270+G274+G277</f>
        <v>7297260</v>
      </c>
      <c r="H269" s="165" t="n">
        <f aca="false">H270+H274</f>
        <v>7297260</v>
      </c>
      <c r="I269" s="165" t="n">
        <f aca="false">I270+I274</f>
        <v>0</v>
      </c>
      <c r="J269" s="167" t="n">
        <f aca="false">J270+J274+J277</f>
        <v>0</v>
      </c>
      <c r="K269" s="167" t="n">
        <f aca="false">K270+K274</f>
        <v>0</v>
      </c>
      <c r="L269" s="167" t="n">
        <f aca="false">L270+L274</f>
        <v>0</v>
      </c>
      <c r="M269" s="165" t="n">
        <f aca="false">M270+M274+M277</f>
        <v>7297260</v>
      </c>
      <c r="N269" s="165" t="n">
        <f aca="false">N270+N274</f>
        <v>7297260</v>
      </c>
      <c r="O269" s="165" t="n">
        <f aca="false">O270+O274</f>
        <v>0</v>
      </c>
      <c r="P269" s="167" t="n">
        <f aca="false">P270+P274+P277</f>
        <v>0</v>
      </c>
      <c r="Q269" s="167" t="n">
        <f aca="false">Q270+Q274</f>
        <v>0</v>
      </c>
      <c r="R269" s="167" t="n">
        <f aca="false">R270+R274</f>
        <v>0</v>
      </c>
      <c r="S269" s="165" t="n">
        <f aca="false">S270+S274+S277</f>
        <v>7297260</v>
      </c>
      <c r="T269" s="165" t="n">
        <f aca="false">T270+T274</f>
        <v>7297260</v>
      </c>
      <c r="U269" s="165" t="n">
        <f aca="false">U270+U274</f>
        <v>0</v>
      </c>
      <c r="V269" s="167" t="n">
        <f aca="false">V270+V274+V277</f>
        <v>308000</v>
      </c>
      <c r="W269" s="167" t="n">
        <f aca="false">W270+W274</f>
        <v>308000</v>
      </c>
      <c r="X269" s="167" t="n">
        <f aca="false">X270+X274</f>
        <v>0</v>
      </c>
      <c r="Y269" s="165" t="n">
        <f aca="false">Y270+Y274+Y277</f>
        <v>7605260</v>
      </c>
      <c r="Z269" s="165" t="n">
        <f aca="false">Z270+Z274</f>
        <v>7605260</v>
      </c>
      <c r="AA269" s="165" t="n">
        <f aca="false">AA270+AA274</f>
        <v>0</v>
      </c>
      <c r="AB269" s="167" t="n">
        <f aca="false">AB270+AB274+AB277</f>
        <v>0</v>
      </c>
      <c r="AC269" s="167" t="n">
        <f aca="false">AC270+AC274</f>
        <v>0</v>
      </c>
      <c r="AD269" s="167" t="n">
        <f aca="false">AD270+AD274</f>
        <v>0</v>
      </c>
      <c r="AE269" s="165" t="n">
        <f aca="false">AE270+AE274+AE277</f>
        <v>7605260</v>
      </c>
      <c r="AF269" s="165" t="n">
        <f aca="false">AF270+AF274</f>
        <v>7605260</v>
      </c>
      <c r="AG269" s="165" t="n">
        <f aca="false">AG270+AG274</f>
        <v>0</v>
      </c>
      <c r="AH269" s="169" t="n">
        <f aca="false">AH270+AH274+AH277</f>
        <v>110137</v>
      </c>
      <c r="AI269" s="169" t="n">
        <f aca="false">AI270+AI274</f>
        <v>110137</v>
      </c>
      <c r="AJ269" s="169" t="n">
        <f aca="false">AJ270+AJ274</f>
        <v>0</v>
      </c>
      <c r="AK269" s="165" t="n">
        <f aca="false">AK270+AK274+AK277</f>
        <v>7715397</v>
      </c>
      <c r="AL269" s="165" t="n">
        <f aca="false">AL270+AL274</f>
        <v>7715397</v>
      </c>
      <c r="AM269" s="165" t="n">
        <f aca="false">AM270+AM274</f>
        <v>0</v>
      </c>
      <c r="AN269" s="169" t="n">
        <f aca="false">AN270+AN274+AN277</f>
        <v>0</v>
      </c>
      <c r="AO269" s="169" t="n">
        <f aca="false">AO270+AO274</f>
        <v>0</v>
      </c>
      <c r="AP269" s="169" t="n">
        <f aca="false">AP270+AP274</f>
        <v>0</v>
      </c>
      <c r="AQ269" s="165" t="n">
        <v>7715397</v>
      </c>
      <c r="AR269" s="165" t="n">
        <v>7715397</v>
      </c>
      <c r="AS269" s="165" t="n">
        <v>0</v>
      </c>
    </row>
    <row r="270" s="29" customFormat="true" ht="27.75" hidden="false" customHeight="true" outlineLevel="0" collapsed="false">
      <c r="A270" s="74"/>
      <c r="B270" s="59" t="s">
        <v>444</v>
      </c>
      <c r="C270" s="60" t="s">
        <v>56</v>
      </c>
      <c r="D270" s="60" t="s">
        <v>37</v>
      </c>
      <c r="E270" s="60" t="s">
        <v>50</v>
      </c>
      <c r="F270" s="60" t="s">
        <v>445</v>
      </c>
      <c r="G270" s="165" t="n">
        <f aca="false">G271</f>
        <v>7297260</v>
      </c>
      <c r="H270" s="165" t="n">
        <f aca="false">H271</f>
        <v>7297260</v>
      </c>
      <c r="I270" s="165" t="n">
        <f aca="false">I271</f>
        <v>0</v>
      </c>
      <c r="J270" s="167" t="n">
        <f aca="false">J271</f>
        <v>0</v>
      </c>
      <c r="K270" s="167" t="n">
        <f aca="false">K271</f>
        <v>0</v>
      </c>
      <c r="L270" s="167" t="n">
        <f aca="false">L271</f>
        <v>0</v>
      </c>
      <c r="M270" s="165" t="n">
        <f aca="false">M271</f>
        <v>7297260</v>
      </c>
      <c r="N270" s="165" t="n">
        <f aca="false">N271</f>
        <v>7297260</v>
      </c>
      <c r="O270" s="165" t="n">
        <f aca="false">O271</f>
        <v>0</v>
      </c>
      <c r="P270" s="167" t="n">
        <f aca="false">P271</f>
        <v>-512.7</v>
      </c>
      <c r="Q270" s="167" t="n">
        <f aca="false">Q271</f>
        <v>-512.7</v>
      </c>
      <c r="R270" s="167" t="n">
        <f aca="false">R271</f>
        <v>0</v>
      </c>
      <c r="S270" s="165" t="n">
        <f aca="false">S271</f>
        <v>7296747.3</v>
      </c>
      <c r="T270" s="165" t="n">
        <f aca="false">T271</f>
        <v>7296747.3</v>
      </c>
      <c r="U270" s="165" t="n">
        <f aca="false">U271</f>
        <v>0</v>
      </c>
      <c r="V270" s="167" t="n">
        <f aca="false">V271</f>
        <v>308000</v>
      </c>
      <c r="W270" s="167" t="n">
        <f aca="false">W271</f>
        <v>308000</v>
      </c>
      <c r="X270" s="167" t="n">
        <f aca="false">X271</f>
        <v>0</v>
      </c>
      <c r="Y270" s="165" t="n">
        <f aca="false">Y271</f>
        <v>7604747.3</v>
      </c>
      <c r="Z270" s="165" t="n">
        <f aca="false">Z271</f>
        <v>7604747.3</v>
      </c>
      <c r="AA270" s="165" t="n">
        <f aca="false">AA271</f>
        <v>0</v>
      </c>
      <c r="AB270" s="167" t="n">
        <f aca="false">AB271</f>
        <v>-513</v>
      </c>
      <c r="AC270" s="167" t="n">
        <f aca="false">AC271</f>
        <v>-513</v>
      </c>
      <c r="AD270" s="167" t="n">
        <f aca="false">AD271</f>
        <v>0</v>
      </c>
      <c r="AE270" s="165" t="n">
        <f aca="false">AE271</f>
        <v>7604234.3</v>
      </c>
      <c r="AF270" s="165" t="n">
        <f aca="false">AF271</f>
        <v>7604234.3</v>
      </c>
      <c r="AG270" s="165" t="n">
        <f aca="false">AG271</f>
        <v>0</v>
      </c>
      <c r="AH270" s="169" t="n">
        <f aca="false">AH271</f>
        <v>110137</v>
      </c>
      <c r="AI270" s="169" t="n">
        <f aca="false">AI271</f>
        <v>110137</v>
      </c>
      <c r="AJ270" s="169" t="n">
        <f aca="false">AJ271</f>
        <v>0</v>
      </c>
      <c r="AK270" s="165" t="n">
        <f aca="false">AK271</f>
        <v>7714371.3</v>
      </c>
      <c r="AL270" s="165" t="n">
        <f aca="false">AL271</f>
        <v>7714371.3</v>
      </c>
      <c r="AM270" s="165" t="n">
        <f aca="false">AM271</f>
        <v>0</v>
      </c>
      <c r="AN270" s="169" t="n">
        <f aca="false">AN271</f>
        <v>0</v>
      </c>
      <c r="AO270" s="169" t="n">
        <f aca="false">AO271</f>
        <v>0</v>
      </c>
      <c r="AP270" s="169" t="n">
        <f aca="false">AP271</f>
        <v>0</v>
      </c>
      <c r="AQ270" s="165" t="n">
        <v>7714371.3</v>
      </c>
      <c r="AR270" s="165" t="n">
        <v>7714371.3</v>
      </c>
      <c r="AS270" s="165" t="n">
        <v>0</v>
      </c>
    </row>
    <row r="271" s="29" customFormat="true" ht="28.5" hidden="false" customHeight="false" outlineLevel="0" collapsed="false">
      <c r="A271" s="74"/>
      <c r="B271" s="59" t="s">
        <v>446</v>
      </c>
      <c r="C271" s="60" t="s">
        <v>56</v>
      </c>
      <c r="D271" s="60" t="s">
        <v>37</v>
      </c>
      <c r="E271" s="60" t="s">
        <v>50</v>
      </c>
      <c r="F271" s="60" t="s">
        <v>447</v>
      </c>
      <c r="G271" s="165" t="n">
        <f aca="false">G272+G273</f>
        <v>7297260</v>
      </c>
      <c r="H271" s="165" t="n">
        <f aca="false">H272+H273</f>
        <v>7297260</v>
      </c>
      <c r="I271" s="165" t="n">
        <f aca="false">I272+I273</f>
        <v>0</v>
      </c>
      <c r="J271" s="167" t="n">
        <f aca="false">J272+J273</f>
        <v>0</v>
      </c>
      <c r="K271" s="167" t="n">
        <f aca="false">K272+K273</f>
        <v>0</v>
      </c>
      <c r="L271" s="167" t="n">
        <f aca="false">L272+L273</f>
        <v>0</v>
      </c>
      <c r="M271" s="165" t="n">
        <f aca="false">M272+M273</f>
        <v>7297260</v>
      </c>
      <c r="N271" s="165" t="n">
        <f aca="false">N272+N273</f>
        <v>7297260</v>
      </c>
      <c r="O271" s="165" t="n">
        <f aca="false">O272+O273</f>
        <v>0</v>
      </c>
      <c r="P271" s="167" t="n">
        <f aca="false">P272+P273</f>
        <v>-512.7</v>
      </c>
      <c r="Q271" s="167" t="n">
        <f aca="false">Q272+Q273</f>
        <v>-512.7</v>
      </c>
      <c r="R271" s="167" t="n">
        <f aca="false">R272+R273</f>
        <v>0</v>
      </c>
      <c r="S271" s="165" t="n">
        <f aca="false">S272+S273</f>
        <v>7296747.3</v>
      </c>
      <c r="T271" s="165" t="n">
        <f aca="false">T272+T273</f>
        <v>7296747.3</v>
      </c>
      <c r="U271" s="165" t="n">
        <f aca="false">U272+U273</f>
        <v>0</v>
      </c>
      <c r="V271" s="167" t="n">
        <f aca="false">V272+V273</f>
        <v>308000</v>
      </c>
      <c r="W271" s="167" t="n">
        <f aca="false">W272+W273</f>
        <v>308000</v>
      </c>
      <c r="X271" s="167" t="n">
        <f aca="false">X272+X273</f>
        <v>0</v>
      </c>
      <c r="Y271" s="165" t="n">
        <f aca="false">Y272+Y273</f>
        <v>7604747.3</v>
      </c>
      <c r="Z271" s="165" t="n">
        <f aca="false">Z272+Z273</f>
        <v>7604747.3</v>
      </c>
      <c r="AA271" s="165" t="n">
        <f aca="false">AA272+AA273</f>
        <v>0</v>
      </c>
      <c r="AB271" s="167" t="n">
        <f aca="false">AB272+AB273</f>
        <v>-513</v>
      </c>
      <c r="AC271" s="167" t="n">
        <f aca="false">AC272+AC273</f>
        <v>-513</v>
      </c>
      <c r="AD271" s="167" t="n">
        <f aca="false">AD272+AD273</f>
        <v>0</v>
      </c>
      <c r="AE271" s="165" t="n">
        <f aca="false">AE272+AE273</f>
        <v>7604234.3</v>
      </c>
      <c r="AF271" s="165" t="n">
        <f aca="false">AF272+AF273</f>
        <v>7604234.3</v>
      </c>
      <c r="AG271" s="165" t="n">
        <f aca="false">AG272+AG273</f>
        <v>0</v>
      </c>
      <c r="AH271" s="169" t="n">
        <f aca="false">AH272+AH273</f>
        <v>110137</v>
      </c>
      <c r="AI271" s="169" t="n">
        <f aca="false">AI272+AI273</f>
        <v>110137</v>
      </c>
      <c r="AJ271" s="169" t="n">
        <f aca="false">AJ272+AJ273</f>
        <v>0</v>
      </c>
      <c r="AK271" s="165" t="n">
        <f aca="false">AK272+AK273</f>
        <v>7714371.3</v>
      </c>
      <c r="AL271" s="165" t="n">
        <f aca="false">AL272+AL273</f>
        <v>7714371.3</v>
      </c>
      <c r="AM271" s="165" t="n">
        <f aca="false">AM272+AM273</f>
        <v>0</v>
      </c>
      <c r="AN271" s="169" t="n">
        <f aca="false">AN272+AN273</f>
        <v>0</v>
      </c>
      <c r="AO271" s="169" t="n">
        <f aca="false">AO272+AO273</f>
        <v>0</v>
      </c>
      <c r="AP271" s="169" t="n">
        <f aca="false">AP272+AP273</f>
        <v>0</v>
      </c>
      <c r="AQ271" s="165" t="n">
        <v>7714371.3</v>
      </c>
      <c r="AR271" s="165" t="n">
        <v>7714371.3</v>
      </c>
      <c r="AS271" s="165" t="n">
        <v>0</v>
      </c>
    </row>
    <row r="272" s="29" customFormat="true" ht="15" hidden="false" customHeight="false" outlineLevel="0" collapsed="false">
      <c r="A272" s="74"/>
      <c r="B272" s="59" t="s">
        <v>448</v>
      </c>
      <c r="C272" s="60" t="s">
        <v>56</v>
      </c>
      <c r="D272" s="60" t="s">
        <v>37</v>
      </c>
      <c r="E272" s="60" t="s">
        <v>50</v>
      </c>
      <c r="F272" s="60" t="s">
        <v>449</v>
      </c>
      <c r="G272" s="165" t="n">
        <f aca="false">H272+I272</f>
        <v>7238260</v>
      </c>
      <c r="H272" s="165" t="n">
        <v>7238260</v>
      </c>
      <c r="I272" s="166"/>
      <c r="J272" s="167" t="n">
        <f aca="false">K272+L272</f>
        <v>0</v>
      </c>
      <c r="K272" s="167"/>
      <c r="L272" s="168"/>
      <c r="M272" s="165" t="n">
        <f aca="false">N272+O272</f>
        <v>7238260</v>
      </c>
      <c r="N272" s="165" t="n">
        <f aca="false">H272+K272</f>
        <v>7238260</v>
      </c>
      <c r="O272" s="165" t="n">
        <f aca="false">I272+L272</f>
        <v>0</v>
      </c>
      <c r="P272" s="167" t="n">
        <f aca="false">Q272+R272</f>
        <v>-512.7</v>
      </c>
      <c r="Q272" s="167" t="n">
        <v>-512.7</v>
      </c>
      <c r="R272" s="168"/>
      <c r="S272" s="165" t="n">
        <f aca="false">T272+U272</f>
        <v>7237747.3</v>
      </c>
      <c r="T272" s="165" t="n">
        <f aca="false">N272+Q272</f>
        <v>7237747.3</v>
      </c>
      <c r="U272" s="165" t="n">
        <f aca="false">O272+R272</f>
        <v>0</v>
      </c>
      <c r="V272" s="167" t="n">
        <f aca="false">W272+X272</f>
        <v>0</v>
      </c>
      <c r="W272" s="167"/>
      <c r="X272" s="168"/>
      <c r="Y272" s="165" t="n">
        <f aca="false">Z272+AA272</f>
        <v>7237747.3</v>
      </c>
      <c r="Z272" s="165" t="n">
        <f aca="false">T272+W272</f>
        <v>7237747.3</v>
      </c>
      <c r="AA272" s="165" t="n">
        <f aca="false">U272+X272</f>
        <v>0</v>
      </c>
      <c r="AB272" s="167" t="n">
        <f aca="false">AC272+AD272</f>
        <v>0</v>
      </c>
      <c r="AC272" s="167"/>
      <c r="AD272" s="168"/>
      <c r="AE272" s="165" t="n">
        <f aca="false">AF272+AG272</f>
        <v>7237747.3</v>
      </c>
      <c r="AF272" s="165" t="n">
        <f aca="false">Z272+AC272</f>
        <v>7237747.3</v>
      </c>
      <c r="AG272" s="165" t="n">
        <f aca="false">AA272+AD272</f>
        <v>0</v>
      </c>
      <c r="AH272" s="169" t="n">
        <f aca="false">AI272+AJ272</f>
        <v>110137</v>
      </c>
      <c r="AI272" s="169" t="n">
        <v>110137</v>
      </c>
      <c r="AJ272" s="170"/>
      <c r="AK272" s="165" t="n">
        <f aca="false">AL272+AM272</f>
        <v>7347884.3</v>
      </c>
      <c r="AL272" s="165" t="n">
        <f aca="false">AF272+AI272</f>
        <v>7347884.3</v>
      </c>
      <c r="AM272" s="165" t="n">
        <f aca="false">AG272+AJ272</f>
        <v>0</v>
      </c>
      <c r="AN272" s="169" t="n">
        <f aca="false">AO272+AP272</f>
        <v>0</v>
      </c>
      <c r="AO272" s="169"/>
      <c r="AP272" s="170"/>
      <c r="AQ272" s="165" t="n">
        <v>7347884.3</v>
      </c>
      <c r="AR272" s="165" t="n">
        <v>7347884.3</v>
      </c>
      <c r="AS272" s="165" t="n">
        <v>0</v>
      </c>
    </row>
    <row r="273" s="29" customFormat="true" ht="28.5" hidden="false" customHeight="false" outlineLevel="0" collapsed="false">
      <c r="A273" s="74"/>
      <c r="B273" s="59" t="s">
        <v>450</v>
      </c>
      <c r="C273" s="60" t="s">
        <v>56</v>
      </c>
      <c r="D273" s="60" t="s">
        <v>37</v>
      </c>
      <c r="E273" s="60" t="s">
        <v>50</v>
      </c>
      <c r="F273" s="60" t="s">
        <v>451</v>
      </c>
      <c r="G273" s="165" t="n">
        <f aca="false">H273+I273</f>
        <v>59000</v>
      </c>
      <c r="H273" s="165" t="n">
        <v>59000</v>
      </c>
      <c r="I273" s="166"/>
      <c r="J273" s="167" t="n">
        <f aca="false">K273+L273</f>
        <v>0</v>
      </c>
      <c r="K273" s="167"/>
      <c r="L273" s="168"/>
      <c r="M273" s="165" t="n">
        <f aca="false">N273+O273</f>
        <v>59000</v>
      </c>
      <c r="N273" s="165" t="n">
        <f aca="false">H273+K273</f>
        <v>59000</v>
      </c>
      <c r="O273" s="165" t="n">
        <f aca="false">I273+L273</f>
        <v>0</v>
      </c>
      <c r="P273" s="167" t="n">
        <f aca="false">Q273+R273</f>
        <v>0</v>
      </c>
      <c r="Q273" s="167"/>
      <c r="R273" s="168"/>
      <c r="S273" s="165" t="n">
        <f aca="false">T273+U273</f>
        <v>59000</v>
      </c>
      <c r="T273" s="165" t="n">
        <f aca="false">N273+Q273</f>
        <v>59000</v>
      </c>
      <c r="U273" s="165" t="n">
        <f aca="false">O273+R273</f>
        <v>0</v>
      </c>
      <c r="V273" s="167" t="n">
        <f aca="false">W273+X273</f>
        <v>308000</v>
      </c>
      <c r="W273" s="167" t="n">
        <v>308000</v>
      </c>
      <c r="X273" s="168"/>
      <c r="Y273" s="165" t="n">
        <f aca="false">Z273+AA273</f>
        <v>367000</v>
      </c>
      <c r="Z273" s="165" t="n">
        <f aca="false">T273+W273</f>
        <v>367000</v>
      </c>
      <c r="AA273" s="165" t="n">
        <f aca="false">U273+X273</f>
        <v>0</v>
      </c>
      <c r="AB273" s="167" t="n">
        <f aca="false">AC273+AD273</f>
        <v>-513</v>
      </c>
      <c r="AC273" s="167" t="n">
        <v>-513</v>
      </c>
      <c r="AD273" s="168"/>
      <c r="AE273" s="165" t="n">
        <f aca="false">AF273+AG273</f>
        <v>366487</v>
      </c>
      <c r="AF273" s="165" t="n">
        <f aca="false">Z273+AC273</f>
        <v>366487</v>
      </c>
      <c r="AG273" s="165" t="n">
        <f aca="false">AA273+AD273</f>
        <v>0</v>
      </c>
      <c r="AH273" s="169" t="n">
        <f aca="false">AI273+AJ273</f>
        <v>0</v>
      </c>
      <c r="AI273" s="169"/>
      <c r="AJ273" s="170"/>
      <c r="AK273" s="165" t="n">
        <f aca="false">AL273+AM273</f>
        <v>366487</v>
      </c>
      <c r="AL273" s="165" t="n">
        <f aca="false">AF273+AI273</f>
        <v>366487</v>
      </c>
      <c r="AM273" s="165" t="n">
        <f aca="false">AG273+AJ273</f>
        <v>0</v>
      </c>
      <c r="AN273" s="169" t="n">
        <f aca="false">AO273+AP273</f>
        <v>0</v>
      </c>
      <c r="AO273" s="169"/>
      <c r="AP273" s="170"/>
      <c r="AQ273" s="165" t="n">
        <v>366487</v>
      </c>
      <c r="AR273" s="165" t="n">
        <v>366487</v>
      </c>
      <c r="AS273" s="165" t="n">
        <v>0</v>
      </c>
    </row>
    <row r="274" s="29" customFormat="true" ht="28.5" hidden="false" customHeight="false" outlineLevel="0" collapsed="false">
      <c r="A274" s="74"/>
      <c r="B274" s="59" t="s">
        <v>452</v>
      </c>
      <c r="C274" s="60" t="s">
        <v>56</v>
      </c>
      <c r="D274" s="60" t="s">
        <v>37</v>
      </c>
      <c r="E274" s="60" t="s">
        <v>50</v>
      </c>
      <c r="F274" s="60" t="s">
        <v>453</v>
      </c>
      <c r="G274" s="165" t="n">
        <f aca="false">G275</f>
        <v>0</v>
      </c>
      <c r="H274" s="165" t="n">
        <f aca="false">H275</f>
        <v>0</v>
      </c>
      <c r="I274" s="165" t="n">
        <f aca="false">I275</f>
        <v>0</v>
      </c>
      <c r="J274" s="167" t="n">
        <f aca="false">J275</f>
        <v>0</v>
      </c>
      <c r="K274" s="167" t="n">
        <f aca="false">K275</f>
        <v>0</v>
      </c>
      <c r="L274" s="167" t="n">
        <f aca="false">L275</f>
        <v>0</v>
      </c>
      <c r="M274" s="165" t="n">
        <f aca="false">M275</f>
        <v>0</v>
      </c>
      <c r="N274" s="165" t="n">
        <f aca="false">N275</f>
        <v>0</v>
      </c>
      <c r="O274" s="165" t="n">
        <f aca="false">O275</f>
        <v>0</v>
      </c>
      <c r="P274" s="167" t="n">
        <f aca="false">P275</f>
        <v>512.7</v>
      </c>
      <c r="Q274" s="167" t="n">
        <f aca="false">Q275</f>
        <v>512.7</v>
      </c>
      <c r="R274" s="167" t="n">
        <f aca="false">R275</f>
        <v>0</v>
      </c>
      <c r="S274" s="165" t="n">
        <f aca="false">S275</f>
        <v>512.7</v>
      </c>
      <c r="T274" s="165" t="n">
        <f aca="false">T275</f>
        <v>512.7</v>
      </c>
      <c r="U274" s="165" t="n">
        <f aca="false">U275</f>
        <v>0</v>
      </c>
      <c r="V274" s="167" t="n">
        <f aca="false">V275</f>
        <v>0</v>
      </c>
      <c r="W274" s="167" t="n">
        <f aca="false">W275</f>
        <v>0</v>
      </c>
      <c r="X274" s="167" t="n">
        <f aca="false">X275</f>
        <v>0</v>
      </c>
      <c r="Y274" s="165" t="n">
        <f aca="false">Y275</f>
        <v>512.7</v>
      </c>
      <c r="Z274" s="165" t="n">
        <f aca="false">Z275</f>
        <v>512.7</v>
      </c>
      <c r="AA274" s="165" t="n">
        <f aca="false">AA275</f>
        <v>0</v>
      </c>
      <c r="AB274" s="167" t="n">
        <f aca="false">AB275</f>
        <v>513</v>
      </c>
      <c r="AC274" s="167" t="n">
        <f aca="false">AC275</f>
        <v>513</v>
      </c>
      <c r="AD274" s="167" t="n">
        <f aca="false">AD275</f>
        <v>0</v>
      </c>
      <c r="AE274" s="165" t="n">
        <f aca="false">AE275</f>
        <v>1025.7</v>
      </c>
      <c r="AF274" s="165" t="n">
        <f aca="false">AF275</f>
        <v>1025.7</v>
      </c>
      <c r="AG274" s="165" t="n">
        <f aca="false">AG275</f>
        <v>0</v>
      </c>
      <c r="AH274" s="169" t="n">
        <f aca="false">AH275</f>
        <v>0</v>
      </c>
      <c r="AI274" s="169" t="n">
        <f aca="false">AI275</f>
        <v>0</v>
      </c>
      <c r="AJ274" s="169" t="n">
        <f aca="false">AJ275</f>
        <v>0</v>
      </c>
      <c r="AK274" s="165" t="n">
        <f aca="false">AK275</f>
        <v>1025.7</v>
      </c>
      <c r="AL274" s="165" t="n">
        <f aca="false">AL275</f>
        <v>1025.7</v>
      </c>
      <c r="AM274" s="165" t="n">
        <f aca="false">AM275</f>
        <v>0</v>
      </c>
      <c r="AN274" s="169" t="n">
        <f aca="false">AN275</f>
        <v>0</v>
      </c>
      <c r="AO274" s="169" t="n">
        <f aca="false">AO275</f>
        <v>0</v>
      </c>
      <c r="AP274" s="169" t="n">
        <f aca="false">AP275</f>
        <v>0</v>
      </c>
      <c r="AQ274" s="165" t="n">
        <v>1025.7</v>
      </c>
      <c r="AR274" s="165" t="n">
        <v>1025.7</v>
      </c>
      <c r="AS274" s="165" t="n">
        <v>0</v>
      </c>
    </row>
    <row r="275" s="29" customFormat="true" ht="28.5" hidden="false" customHeight="false" outlineLevel="0" collapsed="false">
      <c r="A275" s="74"/>
      <c r="B275" s="59" t="s">
        <v>454</v>
      </c>
      <c r="C275" s="60" t="s">
        <v>56</v>
      </c>
      <c r="D275" s="60" t="s">
        <v>37</v>
      </c>
      <c r="E275" s="60" t="s">
        <v>50</v>
      </c>
      <c r="F275" s="60" t="s">
        <v>455</v>
      </c>
      <c r="G275" s="165" t="n">
        <f aca="false">G276</f>
        <v>0</v>
      </c>
      <c r="H275" s="165" t="n">
        <f aca="false">H276</f>
        <v>0</v>
      </c>
      <c r="I275" s="165" t="n">
        <f aca="false">I276</f>
        <v>0</v>
      </c>
      <c r="J275" s="167" t="n">
        <f aca="false">J276</f>
        <v>0</v>
      </c>
      <c r="K275" s="167" t="n">
        <f aca="false">K276</f>
        <v>0</v>
      </c>
      <c r="L275" s="167" t="n">
        <f aca="false">L276</f>
        <v>0</v>
      </c>
      <c r="M275" s="165" t="n">
        <f aca="false">M276</f>
        <v>0</v>
      </c>
      <c r="N275" s="165" t="n">
        <f aca="false">N276</f>
        <v>0</v>
      </c>
      <c r="O275" s="165" t="n">
        <f aca="false">O276</f>
        <v>0</v>
      </c>
      <c r="P275" s="167" t="n">
        <f aca="false">P276</f>
        <v>512.7</v>
      </c>
      <c r="Q275" s="167" t="n">
        <f aca="false">Q276</f>
        <v>512.7</v>
      </c>
      <c r="R275" s="167" t="n">
        <f aca="false">R276</f>
        <v>0</v>
      </c>
      <c r="S275" s="165" t="n">
        <f aca="false">S276</f>
        <v>512.7</v>
      </c>
      <c r="T275" s="165" t="n">
        <f aca="false">T276</f>
        <v>512.7</v>
      </c>
      <c r="U275" s="165" t="n">
        <f aca="false">U276</f>
        <v>0</v>
      </c>
      <c r="V275" s="167" t="n">
        <f aca="false">V276</f>
        <v>0</v>
      </c>
      <c r="W275" s="167" t="n">
        <f aca="false">W276</f>
        <v>0</v>
      </c>
      <c r="X275" s="167" t="n">
        <f aca="false">X276</f>
        <v>0</v>
      </c>
      <c r="Y275" s="165" t="n">
        <f aca="false">Y276</f>
        <v>512.7</v>
      </c>
      <c r="Z275" s="165" t="n">
        <f aca="false">Z276</f>
        <v>512.7</v>
      </c>
      <c r="AA275" s="165" t="n">
        <f aca="false">AA276</f>
        <v>0</v>
      </c>
      <c r="AB275" s="167" t="n">
        <f aca="false">AB276</f>
        <v>513</v>
      </c>
      <c r="AC275" s="167" t="n">
        <f aca="false">AC276</f>
        <v>513</v>
      </c>
      <c r="AD275" s="167" t="n">
        <f aca="false">AD276</f>
        <v>0</v>
      </c>
      <c r="AE275" s="165" t="n">
        <f aca="false">AE276</f>
        <v>1025.7</v>
      </c>
      <c r="AF275" s="165" t="n">
        <f aca="false">AF276</f>
        <v>1025.7</v>
      </c>
      <c r="AG275" s="165" t="n">
        <f aca="false">AG276</f>
        <v>0</v>
      </c>
      <c r="AH275" s="169" t="n">
        <f aca="false">AH276</f>
        <v>0</v>
      </c>
      <c r="AI275" s="169" t="n">
        <f aca="false">AI276</f>
        <v>0</v>
      </c>
      <c r="AJ275" s="169" t="n">
        <f aca="false">AJ276</f>
        <v>0</v>
      </c>
      <c r="AK275" s="165" t="n">
        <f aca="false">AK276</f>
        <v>1025.7</v>
      </c>
      <c r="AL275" s="165" t="n">
        <f aca="false">AL276</f>
        <v>1025.7</v>
      </c>
      <c r="AM275" s="165" t="n">
        <f aca="false">AM276</f>
        <v>0</v>
      </c>
      <c r="AN275" s="169" t="n">
        <f aca="false">AN276</f>
        <v>0</v>
      </c>
      <c r="AO275" s="169" t="n">
        <f aca="false">AO276</f>
        <v>0</v>
      </c>
      <c r="AP275" s="169" t="n">
        <f aca="false">AP276</f>
        <v>0</v>
      </c>
      <c r="AQ275" s="165" t="n">
        <v>1025.7</v>
      </c>
      <c r="AR275" s="165" t="n">
        <v>1025.7</v>
      </c>
      <c r="AS275" s="165" t="n">
        <v>0</v>
      </c>
    </row>
    <row r="276" s="29" customFormat="true" ht="28.5" hidden="false" customHeight="false" outlineLevel="0" collapsed="false">
      <c r="A276" s="74"/>
      <c r="B276" s="59" t="s">
        <v>456</v>
      </c>
      <c r="C276" s="60" t="s">
        <v>56</v>
      </c>
      <c r="D276" s="60" t="s">
        <v>37</v>
      </c>
      <c r="E276" s="60" t="s">
        <v>50</v>
      </c>
      <c r="F276" s="60" t="s">
        <v>457</v>
      </c>
      <c r="G276" s="165" t="n">
        <f aca="false">H276+I276</f>
        <v>0</v>
      </c>
      <c r="H276" s="165"/>
      <c r="I276" s="166"/>
      <c r="J276" s="167" t="n">
        <f aca="false">K276+L276</f>
        <v>0</v>
      </c>
      <c r="K276" s="167"/>
      <c r="L276" s="168"/>
      <c r="M276" s="165" t="n">
        <f aca="false">N276+O276</f>
        <v>0</v>
      </c>
      <c r="N276" s="165" t="n">
        <f aca="false">H276+K276</f>
        <v>0</v>
      </c>
      <c r="O276" s="165" t="n">
        <f aca="false">I276+L276</f>
        <v>0</v>
      </c>
      <c r="P276" s="167" t="n">
        <f aca="false">Q276+R276</f>
        <v>512.7</v>
      </c>
      <c r="Q276" s="167" t="n">
        <v>512.7</v>
      </c>
      <c r="R276" s="168"/>
      <c r="S276" s="165" t="n">
        <f aca="false">T276+U276</f>
        <v>512.7</v>
      </c>
      <c r="T276" s="165" t="n">
        <f aca="false">N276+Q276</f>
        <v>512.7</v>
      </c>
      <c r="U276" s="165" t="n">
        <f aca="false">O276+R276</f>
        <v>0</v>
      </c>
      <c r="V276" s="167" t="n">
        <f aca="false">W276+X276</f>
        <v>0</v>
      </c>
      <c r="W276" s="167"/>
      <c r="X276" s="168"/>
      <c r="Y276" s="165" t="n">
        <f aca="false">Z276+AA276</f>
        <v>512.7</v>
      </c>
      <c r="Z276" s="165" t="n">
        <f aca="false">T276+W276</f>
        <v>512.7</v>
      </c>
      <c r="AA276" s="165" t="n">
        <f aca="false">U276+X276</f>
        <v>0</v>
      </c>
      <c r="AB276" s="167" t="n">
        <f aca="false">AC276+AD276</f>
        <v>513</v>
      </c>
      <c r="AC276" s="167" t="n">
        <v>513</v>
      </c>
      <c r="AD276" s="168"/>
      <c r="AE276" s="165" t="n">
        <f aca="false">AF276+AG276</f>
        <v>1025.7</v>
      </c>
      <c r="AF276" s="165" t="n">
        <f aca="false">Z276+AC276</f>
        <v>1025.7</v>
      </c>
      <c r="AG276" s="165" t="n">
        <f aca="false">AA276+AD276</f>
        <v>0</v>
      </c>
      <c r="AH276" s="169" t="n">
        <f aca="false">AI276+AJ276</f>
        <v>0</v>
      </c>
      <c r="AI276" s="169"/>
      <c r="AJ276" s="170"/>
      <c r="AK276" s="165" t="n">
        <f aca="false">AL276+AM276</f>
        <v>1025.7</v>
      </c>
      <c r="AL276" s="165" t="n">
        <f aca="false">AF276+AI276</f>
        <v>1025.7</v>
      </c>
      <c r="AM276" s="165" t="n">
        <f aca="false">AG276+AJ276</f>
        <v>0</v>
      </c>
      <c r="AN276" s="169" t="n">
        <f aca="false">AO276+AP276</f>
        <v>0</v>
      </c>
      <c r="AO276" s="169"/>
      <c r="AP276" s="170"/>
      <c r="AQ276" s="165" t="n">
        <v>1025.7</v>
      </c>
      <c r="AR276" s="165" t="n">
        <v>1025.7</v>
      </c>
      <c r="AS276" s="165" t="n">
        <v>0</v>
      </c>
    </row>
    <row r="277" s="29" customFormat="true" ht="15" hidden="false" customHeight="false" outlineLevel="0" collapsed="false">
      <c r="A277" s="74"/>
      <c r="B277" s="59" t="s">
        <v>460</v>
      </c>
      <c r="C277" s="60" t="s">
        <v>56</v>
      </c>
      <c r="D277" s="60" t="s">
        <v>37</v>
      </c>
      <c r="E277" s="60" t="s">
        <v>50</v>
      </c>
      <c r="F277" s="60" t="s">
        <v>461</v>
      </c>
      <c r="G277" s="165" t="n">
        <f aca="false">G278</f>
        <v>0</v>
      </c>
      <c r="H277" s="165" t="n">
        <f aca="false">H278</f>
        <v>0</v>
      </c>
      <c r="I277" s="165" t="n">
        <f aca="false">I278</f>
        <v>0</v>
      </c>
      <c r="J277" s="167" t="n">
        <f aca="false">J278</f>
        <v>0</v>
      </c>
      <c r="K277" s="167" t="n">
        <f aca="false">K278</f>
        <v>0</v>
      </c>
      <c r="L277" s="167" t="n">
        <f aca="false">L278</f>
        <v>0</v>
      </c>
      <c r="M277" s="165" t="n">
        <f aca="false">M278</f>
        <v>0</v>
      </c>
      <c r="N277" s="165" t="n">
        <f aca="false">N278</f>
        <v>0</v>
      </c>
      <c r="O277" s="165" t="n">
        <f aca="false">O278</f>
        <v>0</v>
      </c>
      <c r="P277" s="167" t="n">
        <f aca="false">P278</f>
        <v>0</v>
      </c>
      <c r="Q277" s="167" t="n">
        <f aca="false">Q278</f>
        <v>0</v>
      </c>
      <c r="R277" s="167" t="n">
        <f aca="false">R278</f>
        <v>0</v>
      </c>
      <c r="S277" s="165" t="n">
        <f aca="false">S278</f>
        <v>0</v>
      </c>
      <c r="T277" s="165" t="n">
        <f aca="false">T278</f>
        <v>0</v>
      </c>
      <c r="U277" s="165" t="n">
        <f aca="false">U278</f>
        <v>0</v>
      </c>
      <c r="V277" s="167" t="n">
        <f aca="false">V278</f>
        <v>0</v>
      </c>
      <c r="W277" s="167" t="n">
        <f aca="false">W278</f>
        <v>0</v>
      </c>
      <c r="X277" s="167" t="n">
        <f aca="false">X278</f>
        <v>0</v>
      </c>
      <c r="Y277" s="165" t="n">
        <f aca="false">Y278</f>
        <v>0</v>
      </c>
      <c r="Z277" s="165" t="n">
        <f aca="false">Z278</f>
        <v>0</v>
      </c>
      <c r="AA277" s="165" t="n">
        <f aca="false">AA278</f>
        <v>0</v>
      </c>
      <c r="AB277" s="167" t="n">
        <f aca="false">AB278</f>
        <v>0</v>
      </c>
      <c r="AC277" s="167" t="n">
        <f aca="false">AC278</f>
        <v>0</v>
      </c>
      <c r="AD277" s="167" t="n">
        <f aca="false">AD278</f>
        <v>0</v>
      </c>
      <c r="AE277" s="165" t="n">
        <f aca="false">AE278</f>
        <v>0</v>
      </c>
      <c r="AF277" s="165" t="n">
        <f aca="false">AF278</f>
        <v>0</v>
      </c>
      <c r="AG277" s="165" t="n">
        <f aca="false">AG278</f>
        <v>0</v>
      </c>
      <c r="AH277" s="169" t="n">
        <f aca="false">AH278</f>
        <v>0</v>
      </c>
      <c r="AI277" s="169" t="n">
        <f aca="false">AI278</f>
        <v>0</v>
      </c>
      <c r="AJ277" s="169" t="n">
        <f aca="false">AJ278</f>
        <v>0</v>
      </c>
      <c r="AK277" s="165" t="n">
        <f aca="false">AK278</f>
        <v>0</v>
      </c>
      <c r="AL277" s="165" t="n">
        <f aca="false">AL278</f>
        <v>0</v>
      </c>
      <c r="AM277" s="165" t="n">
        <f aca="false">AM278</f>
        <v>0</v>
      </c>
      <c r="AN277" s="169" t="n">
        <f aca="false">AN278</f>
        <v>0</v>
      </c>
      <c r="AO277" s="169" t="n">
        <f aca="false">AO278</f>
        <v>0</v>
      </c>
      <c r="AP277" s="169" t="n">
        <f aca="false">AP278</f>
        <v>0</v>
      </c>
      <c r="AQ277" s="165" t="n">
        <v>0</v>
      </c>
      <c r="AR277" s="165" t="n">
        <v>0</v>
      </c>
      <c r="AS277" s="165" t="n">
        <v>0</v>
      </c>
    </row>
    <row r="278" s="29" customFormat="true" ht="15" hidden="false" customHeight="false" outlineLevel="0" collapsed="false">
      <c r="A278" s="74"/>
      <c r="B278" s="59" t="s">
        <v>462</v>
      </c>
      <c r="C278" s="60" t="s">
        <v>56</v>
      </c>
      <c r="D278" s="60" t="s">
        <v>37</v>
      </c>
      <c r="E278" s="60" t="s">
        <v>50</v>
      </c>
      <c r="F278" s="67" t="s">
        <v>463</v>
      </c>
      <c r="G278" s="165" t="n">
        <f aca="false">G279+G280</f>
        <v>0</v>
      </c>
      <c r="H278" s="165" t="n">
        <f aca="false">H279+H280</f>
        <v>0</v>
      </c>
      <c r="I278" s="165" t="n">
        <f aca="false">I279+I280</f>
        <v>0</v>
      </c>
      <c r="J278" s="167" t="n">
        <f aca="false">J279+J280</f>
        <v>0</v>
      </c>
      <c r="K278" s="167" t="n">
        <f aca="false">K279+K280</f>
        <v>0</v>
      </c>
      <c r="L278" s="167" t="n">
        <f aca="false">L279+L280</f>
        <v>0</v>
      </c>
      <c r="M278" s="165" t="n">
        <f aca="false">M279+M280</f>
        <v>0</v>
      </c>
      <c r="N278" s="165" t="n">
        <f aca="false">N279+N280</f>
        <v>0</v>
      </c>
      <c r="O278" s="165" t="n">
        <f aca="false">O279+O280</f>
        <v>0</v>
      </c>
      <c r="P278" s="167" t="n">
        <f aca="false">P279+P280</f>
        <v>0</v>
      </c>
      <c r="Q278" s="167" t="n">
        <f aca="false">Q279+Q280</f>
        <v>0</v>
      </c>
      <c r="R278" s="167" t="n">
        <f aca="false">R279+R280</f>
        <v>0</v>
      </c>
      <c r="S278" s="165" t="n">
        <f aca="false">S279+S280</f>
        <v>0</v>
      </c>
      <c r="T278" s="165" t="n">
        <f aca="false">T279+T280</f>
        <v>0</v>
      </c>
      <c r="U278" s="165" t="n">
        <f aca="false">U279+U280</f>
        <v>0</v>
      </c>
      <c r="V278" s="167" t="n">
        <f aca="false">V279+V280</f>
        <v>0</v>
      </c>
      <c r="W278" s="167" t="n">
        <f aca="false">W279+W280</f>
        <v>0</v>
      </c>
      <c r="X278" s="167" t="n">
        <f aca="false">X279+X280</f>
        <v>0</v>
      </c>
      <c r="Y278" s="165" t="n">
        <f aca="false">Y279+Y280</f>
        <v>0</v>
      </c>
      <c r="Z278" s="165" t="n">
        <f aca="false">Z279+Z280</f>
        <v>0</v>
      </c>
      <c r="AA278" s="165" t="n">
        <f aca="false">AA279+AA280</f>
        <v>0</v>
      </c>
      <c r="AB278" s="167" t="n">
        <f aca="false">AB279+AB280</f>
        <v>0</v>
      </c>
      <c r="AC278" s="167" t="n">
        <f aca="false">AC279+AC280</f>
        <v>0</v>
      </c>
      <c r="AD278" s="167" t="n">
        <f aca="false">AD279+AD280</f>
        <v>0</v>
      </c>
      <c r="AE278" s="165" t="n">
        <f aca="false">AE279+AE280</f>
        <v>0</v>
      </c>
      <c r="AF278" s="165" t="n">
        <f aca="false">AF279+AF280</f>
        <v>0</v>
      </c>
      <c r="AG278" s="165" t="n">
        <f aca="false">AG279+AG280</f>
        <v>0</v>
      </c>
      <c r="AH278" s="169" t="n">
        <f aca="false">AH279+AH280</f>
        <v>0</v>
      </c>
      <c r="AI278" s="169" t="n">
        <f aca="false">AI279+AI280</f>
        <v>0</v>
      </c>
      <c r="AJ278" s="169" t="n">
        <f aca="false">AJ279+AJ280</f>
        <v>0</v>
      </c>
      <c r="AK278" s="165" t="n">
        <f aca="false">AK279+AK280</f>
        <v>0</v>
      </c>
      <c r="AL278" s="165" t="n">
        <f aca="false">AL279+AL280</f>
        <v>0</v>
      </c>
      <c r="AM278" s="165" t="n">
        <f aca="false">AM279+AM280</f>
        <v>0</v>
      </c>
      <c r="AN278" s="169" t="n">
        <f aca="false">AN279+AN280</f>
        <v>0</v>
      </c>
      <c r="AO278" s="169" t="n">
        <f aca="false">AO279+AO280</f>
        <v>0</v>
      </c>
      <c r="AP278" s="169" t="n">
        <f aca="false">AP279+AP280</f>
        <v>0</v>
      </c>
      <c r="AQ278" s="165" t="n">
        <v>0</v>
      </c>
      <c r="AR278" s="165" t="n">
        <v>0</v>
      </c>
      <c r="AS278" s="165" t="n">
        <v>0</v>
      </c>
    </row>
    <row r="279" s="29" customFormat="true" ht="28.5" hidden="false" customHeight="false" outlineLevel="0" collapsed="false">
      <c r="A279" s="74"/>
      <c r="B279" s="59" t="s">
        <v>464</v>
      </c>
      <c r="C279" s="60" t="s">
        <v>56</v>
      </c>
      <c r="D279" s="60" t="s">
        <v>37</v>
      </c>
      <c r="E279" s="60" t="s">
        <v>50</v>
      </c>
      <c r="F279" s="67" t="s">
        <v>465</v>
      </c>
      <c r="G279" s="165" t="n">
        <f aca="false">H279+I279</f>
        <v>0</v>
      </c>
      <c r="H279" s="165"/>
      <c r="I279" s="166"/>
      <c r="J279" s="167" t="n">
        <f aca="false">K279+L279</f>
        <v>0</v>
      </c>
      <c r="K279" s="167"/>
      <c r="L279" s="168"/>
      <c r="M279" s="165" t="n">
        <f aca="false">N279+O279</f>
        <v>0</v>
      </c>
      <c r="N279" s="165" t="n">
        <f aca="false">H279+K279</f>
        <v>0</v>
      </c>
      <c r="O279" s="165" t="n">
        <f aca="false">I279+L279</f>
        <v>0</v>
      </c>
      <c r="P279" s="167" t="n">
        <f aca="false">Q279+R279</f>
        <v>0</v>
      </c>
      <c r="Q279" s="167"/>
      <c r="R279" s="168"/>
      <c r="S279" s="165" t="n">
        <f aca="false">T279+U279</f>
        <v>0</v>
      </c>
      <c r="T279" s="165" t="n">
        <f aca="false">N279+Q279</f>
        <v>0</v>
      </c>
      <c r="U279" s="165" t="n">
        <f aca="false">O279+R279</f>
        <v>0</v>
      </c>
      <c r="V279" s="167" t="n">
        <f aca="false">W279+X279</f>
        <v>0</v>
      </c>
      <c r="W279" s="167"/>
      <c r="X279" s="168"/>
      <c r="Y279" s="165" t="n">
        <f aca="false">Z279+AA279</f>
        <v>0</v>
      </c>
      <c r="Z279" s="165" t="n">
        <f aca="false">T279+W279</f>
        <v>0</v>
      </c>
      <c r="AA279" s="165" t="n">
        <f aca="false">U279+X279</f>
        <v>0</v>
      </c>
      <c r="AB279" s="167" t="n">
        <f aca="false">AC279+AD279</f>
        <v>0</v>
      </c>
      <c r="AC279" s="167"/>
      <c r="AD279" s="168"/>
      <c r="AE279" s="165" t="n">
        <f aca="false">AF279+AG279</f>
        <v>0</v>
      </c>
      <c r="AF279" s="165" t="n">
        <f aca="false">Z279+AC279</f>
        <v>0</v>
      </c>
      <c r="AG279" s="165" t="n">
        <f aca="false">AA279+AD279</f>
        <v>0</v>
      </c>
      <c r="AH279" s="169" t="n">
        <f aca="false">AI279+AJ279</f>
        <v>0</v>
      </c>
      <c r="AI279" s="169"/>
      <c r="AJ279" s="170"/>
      <c r="AK279" s="165" t="n">
        <f aca="false">AL279+AM279</f>
        <v>0</v>
      </c>
      <c r="AL279" s="165" t="n">
        <f aca="false">AF279+AI279</f>
        <v>0</v>
      </c>
      <c r="AM279" s="165" t="n">
        <f aca="false">AG279+AJ279</f>
        <v>0</v>
      </c>
      <c r="AN279" s="169" t="n">
        <f aca="false">AO279+AP279</f>
        <v>0</v>
      </c>
      <c r="AO279" s="169"/>
      <c r="AP279" s="170"/>
      <c r="AQ279" s="165" t="n">
        <v>0</v>
      </c>
      <c r="AR279" s="165" t="n">
        <v>0</v>
      </c>
      <c r="AS279" s="165" t="n">
        <v>0</v>
      </c>
    </row>
    <row r="280" s="29" customFormat="true" ht="28.5" hidden="false" customHeight="false" outlineLevel="0" collapsed="false">
      <c r="A280" s="74"/>
      <c r="B280" s="59" t="s">
        <v>466</v>
      </c>
      <c r="C280" s="60" t="s">
        <v>56</v>
      </c>
      <c r="D280" s="60" t="s">
        <v>37</v>
      </c>
      <c r="E280" s="60" t="s">
        <v>50</v>
      </c>
      <c r="F280" s="67" t="s">
        <v>467</v>
      </c>
      <c r="G280" s="165" t="n">
        <f aca="false">H280+I280</f>
        <v>0</v>
      </c>
      <c r="H280" s="165"/>
      <c r="I280" s="166"/>
      <c r="J280" s="167" t="n">
        <f aca="false">K280+L280</f>
        <v>0</v>
      </c>
      <c r="K280" s="167"/>
      <c r="L280" s="168"/>
      <c r="M280" s="165" t="n">
        <f aca="false">N280+O280</f>
        <v>0</v>
      </c>
      <c r="N280" s="165" t="n">
        <f aca="false">H280+K280</f>
        <v>0</v>
      </c>
      <c r="O280" s="165" t="n">
        <f aca="false">I280+L280</f>
        <v>0</v>
      </c>
      <c r="P280" s="167" t="n">
        <f aca="false">Q280+R280</f>
        <v>0</v>
      </c>
      <c r="Q280" s="167"/>
      <c r="R280" s="168"/>
      <c r="S280" s="165" t="n">
        <f aca="false">T280+U280</f>
        <v>0</v>
      </c>
      <c r="T280" s="165" t="n">
        <f aca="false">N280+Q280</f>
        <v>0</v>
      </c>
      <c r="U280" s="165" t="n">
        <f aca="false">O280+R280</f>
        <v>0</v>
      </c>
      <c r="V280" s="167" t="n">
        <f aca="false">W280+X280</f>
        <v>0</v>
      </c>
      <c r="W280" s="167"/>
      <c r="X280" s="168"/>
      <c r="Y280" s="165" t="n">
        <f aca="false">Z280+AA280</f>
        <v>0</v>
      </c>
      <c r="Z280" s="165" t="n">
        <f aca="false">T280+W280</f>
        <v>0</v>
      </c>
      <c r="AA280" s="165" t="n">
        <f aca="false">U280+X280</f>
        <v>0</v>
      </c>
      <c r="AB280" s="167" t="n">
        <f aca="false">AC280+AD280</f>
        <v>0</v>
      </c>
      <c r="AC280" s="167"/>
      <c r="AD280" s="168"/>
      <c r="AE280" s="165" t="n">
        <f aca="false">AF280+AG280</f>
        <v>0</v>
      </c>
      <c r="AF280" s="165" t="n">
        <f aca="false">Z280+AC280</f>
        <v>0</v>
      </c>
      <c r="AG280" s="165" t="n">
        <f aca="false">AA280+AD280</f>
        <v>0</v>
      </c>
      <c r="AH280" s="169" t="n">
        <f aca="false">AI280+AJ280</f>
        <v>0</v>
      </c>
      <c r="AI280" s="169"/>
      <c r="AJ280" s="170"/>
      <c r="AK280" s="165" t="n">
        <f aca="false">AL280+AM280</f>
        <v>0</v>
      </c>
      <c r="AL280" s="165" t="n">
        <f aca="false">AF280+AI280</f>
        <v>0</v>
      </c>
      <c r="AM280" s="165" t="n">
        <f aca="false">AG280+AJ280</f>
        <v>0</v>
      </c>
      <c r="AN280" s="169" t="n">
        <f aca="false">AO280+AP280</f>
        <v>0</v>
      </c>
      <c r="AO280" s="169"/>
      <c r="AP280" s="170"/>
      <c r="AQ280" s="165" t="n">
        <v>0</v>
      </c>
      <c r="AR280" s="165" t="n">
        <v>0</v>
      </c>
      <c r="AS280" s="165" t="n">
        <v>0</v>
      </c>
    </row>
    <row r="281" s="29" customFormat="true" ht="28.5" hidden="false" customHeight="false" outlineLevel="0" collapsed="false">
      <c r="A281" s="74"/>
      <c r="B281" s="69" t="s">
        <v>507</v>
      </c>
      <c r="C281" s="60" t="s">
        <v>56</v>
      </c>
      <c r="D281" s="60" t="s">
        <v>37</v>
      </c>
      <c r="E281" s="60" t="s">
        <v>508</v>
      </c>
      <c r="F281" s="67"/>
      <c r="G281" s="165"/>
      <c r="H281" s="165"/>
      <c r="I281" s="166"/>
      <c r="J281" s="167"/>
      <c r="K281" s="167"/>
      <c r="L281" s="168"/>
      <c r="M281" s="165"/>
      <c r="N281" s="165"/>
      <c r="O281" s="165"/>
      <c r="P281" s="167"/>
      <c r="Q281" s="167"/>
      <c r="R281" s="168"/>
      <c r="S281" s="165"/>
      <c r="T281" s="165"/>
      <c r="U281" s="165"/>
      <c r="V281" s="167"/>
      <c r="W281" s="167"/>
      <c r="X281" s="168"/>
      <c r="Y281" s="165" t="n">
        <f aca="false">Y282</f>
        <v>0</v>
      </c>
      <c r="Z281" s="165" t="n">
        <f aca="false">Z282</f>
        <v>0</v>
      </c>
      <c r="AA281" s="165" t="n">
        <f aca="false">AA282</f>
        <v>0</v>
      </c>
      <c r="AB281" s="167" t="n">
        <f aca="false">AB282</f>
        <v>60000</v>
      </c>
      <c r="AC281" s="167" t="n">
        <f aca="false">AC282</f>
        <v>60000</v>
      </c>
      <c r="AD281" s="168" t="n">
        <f aca="false">AD282</f>
        <v>0</v>
      </c>
      <c r="AE281" s="165" t="n">
        <f aca="false">AF281+AG281</f>
        <v>60000</v>
      </c>
      <c r="AF281" s="165" t="n">
        <f aca="false">AF282</f>
        <v>60000</v>
      </c>
      <c r="AG281" s="165" t="n">
        <f aca="false">AG282</f>
        <v>0</v>
      </c>
      <c r="AH281" s="169" t="n">
        <f aca="false">AH282</f>
        <v>22500</v>
      </c>
      <c r="AI281" s="169" t="n">
        <f aca="false">AI282</f>
        <v>22500</v>
      </c>
      <c r="AJ281" s="170" t="n">
        <f aca="false">AJ282</f>
        <v>0</v>
      </c>
      <c r="AK281" s="165" t="n">
        <f aca="false">AL281+AM281</f>
        <v>82500</v>
      </c>
      <c r="AL281" s="165" t="n">
        <f aca="false">AL282</f>
        <v>82500</v>
      </c>
      <c r="AM281" s="165" t="n">
        <f aca="false">AM282</f>
        <v>0</v>
      </c>
      <c r="AN281" s="169" t="n">
        <f aca="false">AN282</f>
        <v>0</v>
      </c>
      <c r="AO281" s="169" t="n">
        <f aca="false">AO282</f>
        <v>0</v>
      </c>
      <c r="AP281" s="170" t="n">
        <f aca="false">AP282</f>
        <v>0</v>
      </c>
      <c r="AQ281" s="165" t="n">
        <v>82500</v>
      </c>
      <c r="AR281" s="165" t="n">
        <v>82500</v>
      </c>
      <c r="AS281" s="165" t="n">
        <v>0</v>
      </c>
    </row>
    <row r="282" s="29" customFormat="true" ht="57" hidden="false" customHeight="false" outlineLevel="0" collapsed="false">
      <c r="A282" s="74"/>
      <c r="B282" s="69" t="s">
        <v>509</v>
      </c>
      <c r="C282" s="60" t="s">
        <v>56</v>
      </c>
      <c r="D282" s="60" t="s">
        <v>37</v>
      </c>
      <c r="E282" s="60" t="s">
        <v>510</v>
      </c>
      <c r="F282" s="67"/>
      <c r="G282" s="165"/>
      <c r="H282" s="165"/>
      <c r="I282" s="166"/>
      <c r="J282" s="167"/>
      <c r="K282" s="167"/>
      <c r="L282" s="168"/>
      <c r="M282" s="165"/>
      <c r="N282" s="165"/>
      <c r="O282" s="165"/>
      <c r="P282" s="167"/>
      <c r="Q282" s="167"/>
      <c r="R282" s="168"/>
      <c r="S282" s="165"/>
      <c r="T282" s="165"/>
      <c r="U282" s="165"/>
      <c r="V282" s="167"/>
      <c r="W282" s="167"/>
      <c r="X282" s="168"/>
      <c r="Y282" s="165" t="n">
        <f aca="false">Y283</f>
        <v>0</v>
      </c>
      <c r="Z282" s="165" t="n">
        <f aca="false">Z283</f>
        <v>0</v>
      </c>
      <c r="AA282" s="165" t="n">
        <f aca="false">AA283</f>
        <v>0</v>
      </c>
      <c r="AB282" s="167" t="n">
        <f aca="false">AB283</f>
        <v>60000</v>
      </c>
      <c r="AC282" s="167" t="n">
        <f aca="false">AC283</f>
        <v>60000</v>
      </c>
      <c r="AD282" s="168" t="n">
        <f aca="false">AD283</f>
        <v>0</v>
      </c>
      <c r="AE282" s="165" t="n">
        <f aca="false">AF282+AG282</f>
        <v>60000</v>
      </c>
      <c r="AF282" s="165" t="n">
        <f aca="false">AF283</f>
        <v>60000</v>
      </c>
      <c r="AG282" s="165" t="n">
        <f aca="false">AG283</f>
        <v>0</v>
      </c>
      <c r="AH282" s="169" t="n">
        <f aca="false">AH283</f>
        <v>22500</v>
      </c>
      <c r="AI282" s="169" t="n">
        <f aca="false">AI283</f>
        <v>22500</v>
      </c>
      <c r="AJ282" s="170" t="n">
        <f aca="false">AJ283</f>
        <v>0</v>
      </c>
      <c r="AK282" s="165" t="n">
        <f aca="false">AL282+AM282</f>
        <v>82500</v>
      </c>
      <c r="AL282" s="165" t="n">
        <f aca="false">AL283</f>
        <v>82500</v>
      </c>
      <c r="AM282" s="165" t="n">
        <f aca="false">AM283</f>
        <v>0</v>
      </c>
      <c r="AN282" s="169" t="n">
        <f aca="false">AN283</f>
        <v>0</v>
      </c>
      <c r="AO282" s="169" t="n">
        <f aca="false">AO283</f>
        <v>0</v>
      </c>
      <c r="AP282" s="170" t="n">
        <f aca="false">AP283</f>
        <v>0</v>
      </c>
      <c r="AQ282" s="165" t="n">
        <v>82500</v>
      </c>
      <c r="AR282" s="165" t="n">
        <v>82500</v>
      </c>
      <c r="AS282" s="165" t="n">
        <v>0</v>
      </c>
    </row>
    <row r="283" s="29" customFormat="true" ht="42.75" hidden="false" customHeight="false" outlineLevel="0" collapsed="false">
      <c r="A283" s="74"/>
      <c r="B283" s="87" t="s">
        <v>511</v>
      </c>
      <c r="C283" s="60" t="s">
        <v>56</v>
      </c>
      <c r="D283" s="60" t="s">
        <v>37</v>
      </c>
      <c r="E283" s="60" t="s">
        <v>510</v>
      </c>
      <c r="F283" s="60" t="s">
        <v>512</v>
      </c>
      <c r="G283" s="165"/>
      <c r="H283" s="165"/>
      <c r="I283" s="166"/>
      <c r="J283" s="167"/>
      <c r="K283" s="167"/>
      <c r="L283" s="168"/>
      <c r="M283" s="165"/>
      <c r="N283" s="165"/>
      <c r="O283" s="165"/>
      <c r="P283" s="167"/>
      <c r="Q283" s="167"/>
      <c r="R283" s="168"/>
      <c r="S283" s="165"/>
      <c r="T283" s="165"/>
      <c r="U283" s="165"/>
      <c r="V283" s="167"/>
      <c r="W283" s="167"/>
      <c r="X283" s="168"/>
      <c r="Y283" s="165" t="n">
        <f aca="false">Y284</f>
        <v>0</v>
      </c>
      <c r="Z283" s="165" t="n">
        <f aca="false">Z284</f>
        <v>0</v>
      </c>
      <c r="AA283" s="165" t="n">
        <f aca="false">AA284</f>
        <v>0</v>
      </c>
      <c r="AB283" s="167" t="n">
        <f aca="false">AB284</f>
        <v>60000</v>
      </c>
      <c r="AC283" s="167" t="n">
        <f aca="false">AC284</f>
        <v>60000</v>
      </c>
      <c r="AD283" s="168" t="n">
        <f aca="false">AD284</f>
        <v>0</v>
      </c>
      <c r="AE283" s="165" t="n">
        <f aca="false">AF283+AG283</f>
        <v>60000</v>
      </c>
      <c r="AF283" s="165" t="n">
        <f aca="false">AF284</f>
        <v>60000</v>
      </c>
      <c r="AG283" s="165" t="n">
        <f aca="false">AG284</f>
        <v>0</v>
      </c>
      <c r="AH283" s="169" t="n">
        <f aca="false">AH284</f>
        <v>22500</v>
      </c>
      <c r="AI283" s="169" t="n">
        <f aca="false">AI284</f>
        <v>22500</v>
      </c>
      <c r="AJ283" s="170" t="n">
        <f aca="false">AJ284</f>
        <v>0</v>
      </c>
      <c r="AK283" s="165" t="n">
        <f aca="false">AL283+AM283</f>
        <v>82500</v>
      </c>
      <c r="AL283" s="165" t="n">
        <f aca="false">AL284</f>
        <v>82500</v>
      </c>
      <c r="AM283" s="165" t="n">
        <f aca="false">AM284</f>
        <v>0</v>
      </c>
      <c r="AN283" s="169" t="n">
        <f aca="false">AN284</f>
        <v>0</v>
      </c>
      <c r="AO283" s="169" t="n">
        <f aca="false">AO284</f>
        <v>0</v>
      </c>
      <c r="AP283" s="170" t="n">
        <f aca="false">AP284</f>
        <v>0</v>
      </c>
      <c r="AQ283" s="165" t="n">
        <v>82500</v>
      </c>
      <c r="AR283" s="165" t="n">
        <v>82500</v>
      </c>
      <c r="AS283" s="165" t="n">
        <v>0</v>
      </c>
    </row>
    <row r="284" s="29" customFormat="true" ht="15" hidden="false" customHeight="false" outlineLevel="0" collapsed="false">
      <c r="A284" s="74"/>
      <c r="B284" s="87" t="s">
        <v>513</v>
      </c>
      <c r="C284" s="60" t="s">
        <v>56</v>
      </c>
      <c r="D284" s="60" t="s">
        <v>37</v>
      </c>
      <c r="E284" s="60" t="s">
        <v>510</v>
      </c>
      <c r="F284" s="60" t="s">
        <v>514</v>
      </c>
      <c r="G284" s="165"/>
      <c r="H284" s="165"/>
      <c r="I284" s="166"/>
      <c r="J284" s="167"/>
      <c r="K284" s="167"/>
      <c r="L284" s="168"/>
      <c r="M284" s="165"/>
      <c r="N284" s="165"/>
      <c r="O284" s="165"/>
      <c r="P284" s="167"/>
      <c r="Q284" s="167"/>
      <c r="R284" s="168"/>
      <c r="S284" s="165"/>
      <c r="T284" s="165"/>
      <c r="U284" s="165"/>
      <c r="V284" s="167"/>
      <c r="W284" s="167"/>
      <c r="X284" s="168"/>
      <c r="Y284" s="165" t="n">
        <f aca="false">Y285</f>
        <v>0</v>
      </c>
      <c r="Z284" s="165" t="n">
        <f aca="false">Z285</f>
        <v>0</v>
      </c>
      <c r="AA284" s="165" t="n">
        <f aca="false">AA285</f>
        <v>0</v>
      </c>
      <c r="AB284" s="167" t="n">
        <f aca="false">AB285</f>
        <v>60000</v>
      </c>
      <c r="AC284" s="167" t="n">
        <f aca="false">AC285</f>
        <v>60000</v>
      </c>
      <c r="AD284" s="168" t="n">
        <f aca="false">AD285</f>
        <v>0</v>
      </c>
      <c r="AE284" s="165" t="n">
        <f aca="false">AF284+AG284</f>
        <v>60000</v>
      </c>
      <c r="AF284" s="165" t="n">
        <f aca="false">AF285</f>
        <v>60000</v>
      </c>
      <c r="AG284" s="165" t="n">
        <f aca="false">AG285</f>
        <v>0</v>
      </c>
      <c r="AH284" s="169" t="n">
        <f aca="false">AH285</f>
        <v>22500</v>
      </c>
      <c r="AI284" s="169" t="n">
        <f aca="false">AI285</f>
        <v>22500</v>
      </c>
      <c r="AJ284" s="170" t="n">
        <f aca="false">AJ285</f>
        <v>0</v>
      </c>
      <c r="AK284" s="165" t="n">
        <f aca="false">AL284+AM284</f>
        <v>82500</v>
      </c>
      <c r="AL284" s="165" t="n">
        <f aca="false">AL285</f>
        <v>82500</v>
      </c>
      <c r="AM284" s="165" t="n">
        <f aca="false">AM285</f>
        <v>0</v>
      </c>
      <c r="AN284" s="169" t="n">
        <f aca="false">AN285</f>
        <v>0</v>
      </c>
      <c r="AO284" s="169" t="n">
        <f aca="false">AO285</f>
        <v>0</v>
      </c>
      <c r="AP284" s="170" t="n">
        <f aca="false">AP285</f>
        <v>0</v>
      </c>
      <c r="AQ284" s="165" t="n">
        <v>82500</v>
      </c>
      <c r="AR284" s="165" t="n">
        <v>82500</v>
      </c>
      <c r="AS284" s="165" t="n">
        <v>0</v>
      </c>
    </row>
    <row r="285" s="29" customFormat="true" ht="28.5" hidden="false" customHeight="false" outlineLevel="0" collapsed="false">
      <c r="A285" s="74"/>
      <c r="B285" s="59" t="s">
        <v>515</v>
      </c>
      <c r="C285" s="60" t="s">
        <v>56</v>
      </c>
      <c r="D285" s="60" t="s">
        <v>37</v>
      </c>
      <c r="E285" s="60" t="s">
        <v>510</v>
      </c>
      <c r="F285" s="60" t="s">
        <v>516</v>
      </c>
      <c r="G285" s="165"/>
      <c r="H285" s="165"/>
      <c r="I285" s="166"/>
      <c r="J285" s="167"/>
      <c r="K285" s="167"/>
      <c r="L285" s="168"/>
      <c r="M285" s="165"/>
      <c r="N285" s="165"/>
      <c r="O285" s="165"/>
      <c r="P285" s="167"/>
      <c r="Q285" s="167"/>
      <c r="R285" s="168"/>
      <c r="S285" s="165"/>
      <c r="T285" s="165"/>
      <c r="U285" s="165"/>
      <c r="V285" s="167"/>
      <c r="W285" s="167"/>
      <c r="X285" s="168"/>
      <c r="Y285" s="165" t="n">
        <f aca="false">Z285+AA285</f>
        <v>0</v>
      </c>
      <c r="Z285" s="165" t="n">
        <f aca="false">T285+W285</f>
        <v>0</v>
      </c>
      <c r="AA285" s="165" t="n">
        <f aca="false">U285+X285</f>
        <v>0</v>
      </c>
      <c r="AB285" s="167" t="n">
        <f aca="false">AC285+AD285</f>
        <v>60000</v>
      </c>
      <c r="AC285" s="167" t="n">
        <v>60000</v>
      </c>
      <c r="AD285" s="168"/>
      <c r="AE285" s="165" t="n">
        <f aca="false">AF285+AG285</f>
        <v>60000</v>
      </c>
      <c r="AF285" s="165" t="n">
        <f aca="false">Z285+AC285</f>
        <v>60000</v>
      </c>
      <c r="AG285" s="165" t="n">
        <f aca="false">AA285+AD285</f>
        <v>0</v>
      </c>
      <c r="AH285" s="169" t="n">
        <f aca="false">AI285+AJ285</f>
        <v>22500</v>
      </c>
      <c r="AI285" s="169" t="n">
        <v>22500</v>
      </c>
      <c r="AJ285" s="170"/>
      <c r="AK285" s="165" t="n">
        <f aca="false">AL285+AM285</f>
        <v>82500</v>
      </c>
      <c r="AL285" s="165" t="n">
        <f aca="false">AF285+AI285</f>
        <v>82500</v>
      </c>
      <c r="AM285" s="165" t="n">
        <f aca="false">AG285+AJ285</f>
        <v>0</v>
      </c>
      <c r="AN285" s="169" t="n">
        <f aca="false">AO285+AP285</f>
        <v>0</v>
      </c>
      <c r="AO285" s="169"/>
      <c r="AP285" s="170"/>
      <c r="AQ285" s="165" t="n">
        <v>82500</v>
      </c>
      <c r="AR285" s="165" t="n">
        <v>82500</v>
      </c>
      <c r="AS285" s="165" t="n">
        <v>0</v>
      </c>
    </row>
    <row r="286" s="29" customFormat="true" ht="15" hidden="false" customHeight="false" outlineLevel="0" collapsed="false">
      <c r="A286" s="74"/>
      <c r="B286" s="69" t="s">
        <v>104</v>
      </c>
      <c r="C286" s="60" t="s">
        <v>56</v>
      </c>
      <c r="D286" s="60" t="s">
        <v>37</v>
      </c>
      <c r="E286" s="60" t="s">
        <v>105</v>
      </c>
      <c r="F286" s="67"/>
      <c r="G286" s="165" t="n">
        <f aca="false">G287</f>
        <v>0</v>
      </c>
      <c r="H286" s="165" t="n">
        <f aca="false">H287</f>
        <v>0</v>
      </c>
      <c r="I286" s="165" t="n">
        <f aca="false">I287</f>
        <v>0</v>
      </c>
      <c r="J286" s="167" t="n">
        <f aca="false">J287</f>
        <v>1172500</v>
      </c>
      <c r="K286" s="167" t="n">
        <f aca="false">K287</f>
        <v>1172500</v>
      </c>
      <c r="L286" s="167" t="n">
        <f aca="false">L287</f>
        <v>0</v>
      </c>
      <c r="M286" s="165" t="n">
        <f aca="false">M287</f>
        <v>1172500</v>
      </c>
      <c r="N286" s="165" t="n">
        <f aca="false">N287</f>
        <v>1172500</v>
      </c>
      <c r="O286" s="165" t="n">
        <f aca="false">O287</f>
        <v>0</v>
      </c>
      <c r="P286" s="167" t="n">
        <f aca="false">P287</f>
        <v>0</v>
      </c>
      <c r="Q286" s="167" t="n">
        <f aca="false">Q287</f>
        <v>0</v>
      </c>
      <c r="R286" s="167" t="n">
        <f aca="false">R287</f>
        <v>0</v>
      </c>
      <c r="S286" s="165" t="n">
        <f aca="false">S287</f>
        <v>1172500</v>
      </c>
      <c r="T286" s="165" t="n">
        <f aca="false">T287</f>
        <v>1172500</v>
      </c>
      <c r="U286" s="165" t="n">
        <f aca="false">U287</f>
        <v>0</v>
      </c>
      <c r="V286" s="167" t="n">
        <f aca="false">V287</f>
        <v>0</v>
      </c>
      <c r="W286" s="167" t="n">
        <f aca="false">W287</f>
        <v>0</v>
      </c>
      <c r="X286" s="167" t="n">
        <f aca="false">X287</f>
        <v>0</v>
      </c>
      <c r="Y286" s="165" t="n">
        <f aca="false">Y287</f>
        <v>1172500</v>
      </c>
      <c r="Z286" s="165" t="n">
        <f aca="false">Z287</f>
        <v>1172500</v>
      </c>
      <c r="AA286" s="165" t="n">
        <f aca="false">AA287</f>
        <v>0</v>
      </c>
      <c r="AB286" s="167" t="n">
        <f aca="false">AB287</f>
        <v>0</v>
      </c>
      <c r="AC286" s="167" t="n">
        <f aca="false">AC287</f>
        <v>0</v>
      </c>
      <c r="AD286" s="167" t="n">
        <f aca="false">AD287</f>
        <v>0</v>
      </c>
      <c r="AE286" s="165" t="n">
        <f aca="false">AE287</f>
        <v>1172500</v>
      </c>
      <c r="AF286" s="165" t="n">
        <f aca="false">AF287</f>
        <v>1172500</v>
      </c>
      <c r="AG286" s="165" t="n">
        <f aca="false">AG287</f>
        <v>0</v>
      </c>
      <c r="AH286" s="169" t="n">
        <f aca="false">AH287</f>
        <v>13020</v>
      </c>
      <c r="AI286" s="169" t="n">
        <f aca="false">AI287</f>
        <v>13020</v>
      </c>
      <c r="AJ286" s="169" t="n">
        <f aca="false">AJ287</f>
        <v>0</v>
      </c>
      <c r="AK286" s="165" t="n">
        <f aca="false">AK287</f>
        <v>1185520</v>
      </c>
      <c r="AL286" s="165" t="n">
        <f aca="false">AL287</f>
        <v>1185520</v>
      </c>
      <c r="AM286" s="165" t="n">
        <f aca="false">AM287</f>
        <v>0</v>
      </c>
      <c r="AN286" s="169" t="n">
        <f aca="false">AN287</f>
        <v>38034</v>
      </c>
      <c r="AO286" s="169" t="n">
        <f aca="false">AO287</f>
        <v>38034</v>
      </c>
      <c r="AP286" s="169" t="n">
        <f aca="false">AP287</f>
        <v>0</v>
      </c>
      <c r="AQ286" s="165" t="n">
        <v>1223554</v>
      </c>
      <c r="AR286" s="165" t="n">
        <v>1223554</v>
      </c>
      <c r="AS286" s="165" t="n">
        <v>0</v>
      </c>
    </row>
    <row r="287" s="29" customFormat="true" ht="28.5" hidden="false" customHeight="false" outlineLevel="0" collapsed="false">
      <c r="A287" s="74"/>
      <c r="B287" s="59" t="s">
        <v>517</v>
      </c>
      <c r="C287" s="60" t="s">
        <v>56</v>
      </c>
      <c r="D287" s="60" t="s">
        <v>37</v>
      </c>
      <c r="E287" s="60" t="s">
        <v>518</v>
      </c>
      <c r="F287" s="67"/>
      <c r="G287" s="165" t="n">
        <f aca="false">G293+G288</f>
        <v>0</v>
      </c>
      <c r="H287" s="165" t="n">
        <f aca="false">H293+H288</f>
        <v>0</v>
      </c>
      <c r="I287" s="165" t="n">
        <f aca="false">I293+I288</f>
        <v>0</v>
      </c>
      <c r="J287" s="167" t="n">
        <f aca="false">J293+J288</f>
        <v>1172500</v>
      </c>
      <c r="K287" s="167" t="n">
        <f aca="false">K293+K288</f>
        <v>1172500</v>
      </c>
      <c r="L287" s="167" t="n">
        <f aca="false">L293+L288</f>
        <v>0</v>
      </c>
      <c r="M287" s="165" t="n">
        <f aca="false">M293+M288</f>
        <v>1172500</v>
      </c>
      <c r="N287" s="165" t="n">
        <f aca="false">N293+N288</f>
        <v>1172500</v>
      </c>
      <c r="O287" s="165" t="n">
        <f aca="false">O293+O288</f>
        <v>0</v>
      </c>
      <c r="P287" s="167" t="n">
        <f aca="false">P293+P288</f>
        <v>0</v>
      </c>
      <c r="Q287" s="167" t="n">
        <f aca="false">Q293+Q288</f>
        <v>0</v>
      </c>
      <c r="R287" s="167" t="n">
        <f aca="false">R293+R288</f>
        <v>0</v>
      </c>
      <c r="S287" s="165" t="n">
        <f aca="false">S293+S288</f>
        <v>1172500</v>
      </c>
      <c r="T287" s="165" t="n">
        <f aca="false">T293+T288</f>
        <v>1172500</v>
      </c>
      <c r="U287" s="165" t="n">
        <f aca="false">U293+U288</f>
        <v>0</v>
      </c>
      <c r="V287" s="167" t="n">
        <f aca="false">V293+V288</f>
        <v>0</v>
      </c>
      <c r="W287" s="167" t="n">
        <f aca="false">W293+W288</f>
        <v>0</v>
      </c>
      <c r="X287" s="167" t="n">
        <f aca="false">X293+X288</f>
        <v>0</v>
      </c>
      <c r="Y287" s="165" t="n">
        <f aca="false">Y293+Y288</f>
        <v>1172500</v>
      </c>
      <c r="Z287" s="165" t="n">
        <f aca="false">Z293+Z288</f>
        <v>1172500</v>
      </c>
      <c r="AA287" s="165" t="n">
        <f aca="false">AA293+AA288</f>
        <v>0</v>
      </c>
      <c r="AB287" s="167" t="n">
        <f aca="false">AB293+AB288</f>
        <v>0</v>
      </c>
      <c r="AC287" s="167" t="n">
        <f aca="false">AC293+AC288</f>
        <v>0</v>
      </c>
      <c r="AD287" s="167" t="n">
        <f aca="false">AD293+AD288</f>
        <v>0</v>
      </c>
      <c r="AE287" s="165" t="n">
        <f aca="false">AE293+AE288</f>
        <v>1172500</v>
      </c>
      <c r="AF287" s="165" t="n">
        <f aca="false">AF293+AF288</f>
        <v>1172500</v>
      </c>
      <c r="AG287" s="165" t="n">
        <f aca="false">AG293+AG288</f>
        <v>0</v>
      </c>
      <c r="AH287" s="169" t="n">
        <f aca="false">AH293+AH288</f>
        <v>13020</v>
      </c>
      <c r="AI287" s="169" t="n">
        <f aca="false">AI293+AI288</f>
        <v>13020</v>
      </c>
      <c r="AJ287" s="169" t="n">
        <f aca="false">AJ293+AJ288</f>
        <v>0</v>
      </c>
      <c r="AK287" s="165" t="n">
        <f aca="false">AK293+AK288</f>
        <v>1185520</v>
      </c>
      <c r="AL287" s="165" t="n">
        <f aca="false">AL293+AL288</f>
        <v>1185520</v>
      </c>
      <c r="AM287" s="165" t="n">
        <f aca="false">AM293+AM288</f>
        <v>0</v>
      </c>
      <c r="AN287" s="169" t="n">
        <f aca="false">AN293+AN288</f>
        <v>38034</v>
      </c>
      <c r="AO287" s="169" t="n">
        <f aca="false">AO293+AO288</f>
        <v>38034</v>
      </c>
      <c r="AP287" s="169" t="n">
        <f aca="false">AP293+AP288</f>
        <v>0</v>
      </c>
      <c r="AQ287" s="165" t="n">
        <v>1223554</v>
      </c>
      <c r="AR287" s="165" t="n">
        <v>1223554</v>
      </c>
      <c r="AS287" s="165" t="n">
        <v>0</v>
      </c>
    </row>
    <row r="288" s="29" customFormat="true" ht="85.5" hidden="false" customHeight="false" outlineLevel="0" collapsed="false">
      <c r="A288" s="74"/>
      <c r="B288" s="59" t="s">
        <v>444</v>
      </c>
      <c r="C288" s="60" t="s">
        <v>56</v>
      </c>
      <c r="D288" s="60" t="s">
        <v>37</v>
      </c>
      <c r="E288" s="60" t="s">
        <v>518</v>
      </c>
      <c r="F288" s="60" t="s">
        <v>445</v>
      </c>
      <c r="G288" s="165" t="n">
        <f aca="false">G291</f>
        <v>0</v>
      </c>
      <c r="H288" s="165" t="n">
        <f aca="false">H291</f>
        <v>0</v>
      </c>
      <c r="I288" s="165" t="n">
        <f aca="false">I291</f>
        <v>0</v>
      </c>
      <c r="J288" s="167" t="n">
        <f aca="false">J291</f>
        <v>52848.18</v>
      </c>
      <c r="K288" s="167" t="n">
        <f aca="false">K291</f>
        <v>52848.18</v>
      </c>
      <c r="L288" s="167" t="n">
        <f aca="false">L291</f>
        <v>0</v>
      </c>
      <c r="M288" s="165" t="n">
        <f aca="false">M291</f>
        <v>52848.18</v>
      </c>
      <c r="N288" s="165" t="n">
        <f aca="false">N291</f>
        <v>52848.18</v>
      </c>
      <c r="O288" s="165" t="n">
        <f aca="false">O291</f>
        <v>0</v>
      </c>
      <c r="P288" s="167" t="n">
        <f aca="false">Q288+R288</f>
        <v>36032.85</v>
      </c>
      <c r="Q288" s="167" t="n">
        <f aca="false">Q289+Q291</f>
        <v>36032.85</v>
      </c>
      <c r="R288" s="167" t="n">
        <f aca="false">R289+R291</f>
        <v>0</v>
      </c>
      <c r="S288" s="165" t="n">
        <f aca="false">S289+S291</f>
        <v>88881.03</v>
      </c>
      <c r="T288" s="165" t="n">
        <f aca="false">T289+T291</f>
        <v>88881.03</v>
      </c>
      <c r="U288" s="165" t="n">
        <f aca="false">U289+U291</f>
        <v>0</v>
      </c>
      <c r="V288" s="167" t="n">
        <f aca="false">W288+X288</f>
        <v>0</v>
      </c>
      <c r="W288" s="167" t="n">
        <f aca="false">W289+W291</f>
        <v>0</v>
      </c>
      <c r="X288" s="167" t="n">
        <f aca="false">X289+X291</f>
        <v>0</v>
      </c>
      <c r="Y288" s="165" t="n">
        <f aca="false">Y289+Y291</f>
        <v>88881.03</v>
      </c>
      <c r="Z288" s="165" t="n">
        <f aca="false">Z289+Z291</f>
        <v>88881.03</v>
      </c>
      <c r="AA288" s="165" t="n">
        <f aca="false">AA289+AA291</f>
        <v>0</v>
      </c>
      <c r="AB288" s="167" t="n">
        <f aca="false">AC288+AD288</f>
        <v>61850.04</v>
      </c>
      <c r="AC288" s="167" t="n">
        <f aca="false">AC289+AC291</f>
        <v>61850.04</v>
      </c>
      <c r="AD288" s="167" t="n">
        <f aca="false">AD289+AD291</f>
        <v>0</v>
      </c>
      <c r="AE288" s="165" t="n">
        <f aca="false">AE289+AE291</f>
        <v>150731.07</v>
      </c>
      <c r="AF288" s="165" t="n">
        <f aca="false">AF289+AF291</f>
        <v>150731.07</v>
      </c>
      <c r="AG288" s="165" t="n">
        <f aca="false">AG289+AG291</f>
        <v>0</v>
      </c>
      <c r="AH288" s="169" t="n">
        <f aca="false">AI288+AJ288</f>
        <v>47705.83</v>
      </c>
      <c r="AI288" s="169" t="n">
        <f aca="false">AI289+AI291</f>
        <v>47705.83</v>
      </c>
      <c r="AJ288" s="169" t="n">
        <f aca="false">AJ289+AJ291</f>
        <v>0</v>
      </c>
      <c r="AK288" s="165" t="n">
        <f aca="false">AK289+AK291</f>
        <v>198436.9</v>
      </c>
      <c r="AL288" s="165" t="n">
        <f aca="false">AL289+AL291</f>
        <v>198436.9</v>
      </c>
      <c r="AM288" s="165" t="n">
        <f aca="false">AM289+AM291</f>
        <v>0</v>
      </c>
      <c r="AN288" s="169" t="n">
        <f aca="false">AO288+AP288</f>
        <v>0</v>
      </c>
      <c r="AO288" s="169" t="n">
        <f aca="false">AO289+AO291</f>
        <v>0</v>
      </c>
      <c r="AP288" s="169" t="n">
        <f aca="false">AP289+AP291</f>
        <v>0</v>
      </c>
      <c r="AQ288" s="165" t="n">
        <v>198436.9</v>
      </c>
      <c r="AR288" s="165" t="n">
        <v>198436.9</v>
      </c>
      <c r="AS288" s="165" t="n">
        <v>0</v>
      </c>
    </row>
    <row r="289" s="29" customFormat="true" ht="28.5" hidden="false" customHeight="false" outlineLevel="0" collapsed="false">
      <c r="A289" s="74"/>
      <c r="B289" s="59" t="s">
        <v>519</v>
      </c>
      <c r="C289" s="60" t="s">
        <v>56</v>
      </c>
      <c r="D289" s="60" t="s">
        <v>37</v>
      </c>
      <c r="E289" s="60" t="s">
        <v>518</v>
      </c>
      <c r="F289" s="60" t="s">
        <v>520</v>
      </c>
      <c r="G289" s="165"/>
      <c r="H289" s="165"/>
      <c r="I289" s="165"/>
      <c r="J289" s="167"/>
      <c r="K289" s="167"/>
      <c r="L289" s="167"/>
      <c r="M289" s="165" t="n">
        <f aca="false">M290</f>
        <v>0</v>
      </c>
      <c r="N289" s="165" t="n">
        <f aca="false">N290</f>
        <v>0</v>
      </c>
      <c r="O289" s="165" t="n">
        <f aca="false">O290</f>
        <v>0</v>
      </c>
      <c r="P289" s="167" t="n">
        <f aca="false">P290</f>
        <v>36032.85</v>
      </c>
      <c r="Q289" s="167" t="n">
        <f aca="false">Q290</f>
        <v>36032.85</v>
      </c>
      <c r="R289" s="167" t="n">
        <f aca="false">R290</f>
        <v>0</v>
      </c>
      <c r="S289" s="165" t="n">
        <f aca="false">S290</f>
        <v>36032.85</v>
      </c>
      <c r="T289" s="165" t="n">
        <f aca="false">T290</f>
        <v>36032.85</v>
      </c>
      <c r="U289" s="165" t="n">
        <f aca="false">U290</f>
        <v>0</v>
      </c>
      <c r="V289" s="167" t="n">
        <f aca="false">V290</f>
        <v>0</v>
      </c>
      <c r="W289" s="167" t="n">
        <f aca="false">W290</f>
        <v>0</v>
      </c>
      <c r="X289" s="167" t="n">
        <f aca="false">X290</f>
        <v>0</v>
      </c>
      <c r="Y289" s="165" t="n">
        <f aca="false">Y290</f>
        <v>36032.85</v>
      </c>
      <c r="Z289" s="165" t="n">
        <f aca="false">Z290</f>
        <v>36032.85</v>
      </c>
      <c r="AA289" s="165" t="n">
        <f aca="false">AA290</f>
        <v>0</v>
      </c>
      <c r="AB289" s="167" t="n">
        <f aca="false">AB290</f>
        <v>0</v>
      </c>
      <c r="AC289" s="167" t="n">
        <f aca="false">AC290</f>
        <v>0</v>
      </c>
      <c r="AD289" s="167" t="n">
        <f aca="false">AD290</f>
        <v>0</v>
      </c>
      <c r="AE289" s="165" t="n">
        <f aca="false">AE290</f>
        <v>36032.85</v>
      </c>
      <c r="AF289" s="165" t="n">
        <f aca="false">AF290</f>
        <v>36032.85</v>
      </c>
      <c r="AG289" s="165" t="n">
        <f aca="false">AG290</f>
        <v>0</v>
      </c>
      <c r="AH289" s="169" t="n">
        <f aca="false">AH290</f>
        <v>-36032.85</v>
      </c>
      <c r="AI289" s="169" t="n">
        <f aca="false">AI290</f>
        <v>-36032.85</v>
      </c>
      <c r="AJ289" s="169" t="n">
        <f aca="false">AJ290</f>
        <v>0</v>
      </c>
      <c r="AK289" s="165" t="n">
        <f aca="false">AK290</f>
        <v>0</v>
      </c>
      <c r="AL289" s="165" t="n">
        <f aca="false">AL290</f>
        <v>0</v>
      </c>
      <c r="AM289" s="165" t="n">
        <f aca="false">AM290</f>
        <v>0</v>
      </c>
      <c r="AN289" s="169" t="n">
        <f aca="false">AN290</f>
        <v>0</v>
      </c>
      <c r="AO289" s="169" t="n">
        <f aca="false">AO290</f>
        <v>0</v>
      </c>
      <c r="AP289" s="169" t="n">
        <f aca="false">AP290</f>
        <v>0</v>
      </c>
      <c r="AQ289" s="165" t="n">
        <v>0</v>
      </c>
      <c r="AR289" s="165" t="n">
        <v>0</v>
      </c>
      <c r="AS289" s="165" t="n">
        <v>0</v>
      </c>
    </row>
    <row r="290" s="29" customFormat="true" ht="15" hidden="false" customHeight="false" outlineLevel="0" collapsed="false">
      <c r="A290" s="74"/>
      <c r="B290" s="59" t="s">
        <v>448</v>
      </c>
      <c r="C290" s="60" t="s">
        <v>56</v>
      </c>
      <c r="D290" s="60" t="s">
        <v>37</v>
      </c>
      <c r="E290" s="60" t="s">
        <v>518</v>
      </c>
      <c r="F290" s="60" t="s">
        <v>521</v>
      </c>
      <c r="G290" s="165"/>
      <c r="H290" s="165"/>
      <c r="I290" s="165"/>
      <c r="J290" s="167"/>
      <c r="K290" s="167"/>
      <c r="L290" s="167"/>
      <c r="M290" s="165" t="n">
        <f aca="false">N290+O290</f>
        <v>0</v>
      </c>
      <c r="N290" s="165" t="n">
        <f aca="false">H290+K290</f>
        <v>0</v>
      </c>
      <c r="O290" s="165" t="n">
        <f aca="false">I290+L290</f>
        <v>0</v>
      </c>
      <c r="P290" s="167" t="n">
        <f aca="false">Q290+R290</f>
        <v>36032.85</v>
      </c>
      <c r="Q290" s="167" t="n">
        <v>36032.85</v>
      </c>
      <c r="R290" s="167"/>
      <c r="S290" s="165" t="n">
        <f aca="false">T290+U290</f>
        <v>36032.85</v>
      </c>
      <c r="T290" s="165" t="n">
        <f aca="false">N290+Q290</f>
        <v>36032.85</v>
      </c>
      <c r="U290" s="165" t="n">
        <f aca="false">O290+R290</f>
        <v>0</v>
      </c>
      <c r="V290" s="167" t="n">
        <f aca="false">W290+X290</f>
        <v>0</v>
      </c>
      <c r="W290" s="167"/>
      <c r="X290" s="167"/>
      <c r="Y290" s="165" t="n">
        <f aca="false">Z290+AA290</f>
        <v>36032.85</v>
      </c>
      <c r="Z290" s="165" t="n">
        <f aca="false">T290+W290</f>
        <v>36032.85</v>
      </c>
      <c r="AA290" s="165" t="n">
        <f aca="false">U290+X290</f>
        <v>0</v>
      </c>
      <c r="AB290" s="167" t="n">
        <f aca="false">AC290+AD290</f>
        <v>0</v>
      </c>
      <c r="AC290" s="167"/>
      <c r="AD290" s="167"/>
      <c r="AE290" s="165" t="n">
        <f aca="false">AF290+AG290</f>
        <v>36032.85</v>
      </c>
      <c r="AF290" s="165" t="n">
        <f aca="false">Z290+AC290</f>
        <v>36032.85</v>
      </c>
      <c r="AG290" s="165" t="n">
        <f aca="false">AA290+AD290</f>
        <v>0</v>
      </c>
      <c r="AH290" s="169" t="n">
        <f aca="false">AI290+AJ290</f>
        <v>-36032.85</v>
      </c>
      <c r="AI290" s="169" t="n">
        <v>-36032.85</v>
      </c>
      <c r="AJ290" s="169"/>
      <c r="AK290" s="165" t="n">
        <f aca="false">AL290+AM290</f>
        <v>0</v>
      </c>
      <c r="AL290" s="165" t="n">
        <f aca="false">AF290+AI290</f>
        <v>0</v>
      </c>
      <c r="AM290" s="165" t="n">
        <f aca="false">AG290+AJ290</f>
        <v>0</v>
      </c>
      <c r="AN290" s="169" t="n">
        <f aca="false">AO290+AP290</f>
        <v>0</v>
      </c>
      <c r="AO290" s="169"/>
      <c r="AP290" s="169"/>
      <c r="AQ290" s="165" t="n">
        <v>0</v>
      </c>
      <c r="AR290" s="165" t="n">
        <v>0</v>
      </c>
      <c r="AS290" s="165" t="n">
        <v>0</v>
      </c>
    </row>
    <row r="291" s="29" customFormat="true" ht="28.5" hidden="false" customHeight="false" outlineLevel="0" collapsed="false">
      <c r="A291" s="74"/>
      <c r="B291" s="59" t="s">
        <v>446</v>
      </c>
      <c r="C291" s="60" t="s">
        <v>56</v>
      </c>
      <c r="D291" s="60" t="s">
        <v>37</v>
      </c>
      <c r="E291" s="60" t="s">
        <v>518</v>
      </c>
      <c r="F291" s="67" t="s">
        <v>447</v>
      </c>
      <c r="G291" s="165" t="n">
        <f aca="false">G292</f>
        <v>0</v>
      </c>
      <c r="H291" s="165" t="n">
        <f aca="false">H292</f>
        <v>0</v>
      </c>
      <c r="I291" s="165" t="n">
        <f aca="false">I292</f>
        <v>0</v>
      </c>
      <c r="J291" s="167" t="n">
        <f aca="false">J292</f>
        <v>52848.18</v>
      </c>
      <c r="K291" s="167" t="n">
        <f aca="false">K292</f>
        <v>52848.18</v>
      </c>
      <c r="L291" s="167" t="n">
        <f aca="false">L292</f>
        <v>0</v>
      </c>
      <c r="M291" s="165" t="n">
        <f aca="false">M292</f>
        <v>52848.18</v>
      </c>
      <c r="N291" s="165" t="n">
        <f aca="false">N292</f>
        <v>52848.18</v>
      </c>
      <c r="O291" s="165" t="n">
        <f aca="false">O292</f>
        <v>0</v>
      </c>
      <c r="P291" s="167" t="n">
        <f aca="false">P292</f>
        <v>0</v>
      </c>
      <c r="Q291" s="167" t="n">
        <f aca="false">Q292</f>
        <v>0</v>
      </c>
      <c r="R291" s="167" t="n">
        <f aca="false">R292</f>
        <v>0</v>
      </c>
      <c r="S291" s="165" t="n">
        <f aca="false">S292</f>
        <v>52848.18</v>
      </c>
      <c r="T291" s="165" t="n">
        <f aca="false">T292</f>
        <v>52848.18</v>
      </c>
      <c r="U291" s="165" t="n">
        <f aca="false">U292</f>
        <v>0</v>
      </c>
      <c r="V291" s="167" t="n">
        <f aca="false">V292</f>
        <v>0</v>
      </c>
      <c r="W291" s="167" t="n">
        <f aca="false">W292</f>
        <v>0</v>
      </c>
      <c r="X291" s="167" t="n">
        <f aca="false">X292</f>
        <v>0</v>
      </c>
      <c r="Y291" s="165" t="n">
        <f aca="false">Y292</f>
        <v>52848.18</v>
      </c>
      <c r="Z291" s="165" t="n">
        <f aca="false">Z292</f>
        <v>52848.18</v>
      </c>
      <c r="AA291" s="165" t="n">
        <f aca="false">AA292</f>
        <v>0</v>
      </c>
      <c r="AB291" s="167" t="n">
        <f aca="false">AB292</f>
        <v>61850.04</v>
      </c>
      <c r="AC291" s="167" t="n">
        <f aca="false">AC292</f>
        <v>61850.04</v>
      </c>
      <c r="AD291" s="167" t="n">
        <f aca="false">AD292</f>
        <v>0</v>
      </c>
      <c r="AE291" s="165" t="n">
        <f aca="false">AE292</f>
        <v>114698.22</v>
      </c>
      <c r="AF291" s="165" t="n">
        <f aca="false">AF292</f>
        <v>114698.22</v>
      </c>
      <c r="AG291" s="165" t="n">
        <f aca="false">AG292</f>
        <v>0</v>
      </c>
      <c r="AH291" s="169" t="n">
        <f aca="false">AH292</f>
        <v>83738.68</v>
      </c>
      <c r="AI291" s="169" t="n">
        <f aca="false">AI292</f>
        <v>83738.68</v>
      </c>
      <c r="AJ291" s="169" t="n">
        <f aca="false">AJ292</f>
        <v>0</v>
      </c>
      <c r="AK291" s="165" t="n">
        <f aca="false">AK292</f>
        <v>198436.9</v>
      </c>
      <c r="AL291" s="165" t="n">
        <f aca="false">AL292</f>
        <v>198436.9</v>
      </c>
      <c r="AM291" s="165" t="n">
        <f aca="false">AM292</f>
        <v>0</v>
      </c>
      <c r="AN291" s="169" t="n">
        <f aca="false">AN292</f>
        <v>0</v>
      </c>
      <c r="AO291" s="169" t="n">
        <f aca="false">AO292</f>
        <v>0</v>
      </c>
      <c r="AP291" s="169" t="n">
        <f aca="false">AP292</f>
        <v>0</v>
      </c>
      <c r="AQ291" s="165" t="n">
        <v>198436.9</v>
      </c>
      <c r="AR291" s="165" t="n">
        <v>198436.9</v>
      </c>
      <c r="AS291" s="165" t="n">
        <v>0</v>
      </c>
    </row>
    <row r="292" s="29" customFormat="true" ht="15" hidden="false" customHeight="false" outlineLevel="0" collapsed="false">
      <c r="A292" s="74"/>
      <c r="B292" s="59" t="s">
        <v>448</v>
      </c>
      <c r="C292" s="60" t="s">
        <v>56</v>
      </c>
      <c r="D292" s="60" t="s">
        <v>37</v>
      </c>
      <c r="E292" s="60" t="s">
        <v>518</v>
      </c>
      <c r="F292" s="67" t="s">
        <v>449</v>
      </c>
      <c r="G292" s="165" t="n">
        <f aca="false">H292+I292</f>
        <v>0</v>
      </c>
      <c r="H292" s="165"/>
      <c r="I292" s="165"/>
      <c r="J292" s="167" t="n">
        <f aca="false">K292+L292</f>
        <v>52848.18</v>
      </c>
      <c r="K292" s="167" t="n">
        <f aca="false">17616.06*3</f>
        <v>52848.18</v>
      </c>
      <c r="L292" s="167"/>
      <c r="M292" s="165" t="n">
        <f aca="false">N292+O292</f>
        <v>52848.18</v>
      </c>
      <c r="N292" s="165" t="n">
        <f aca="false">H292+K292</f>
        <v>52848.18</v>
      </c>
      <c r="O292" s="165" t="n">
        <f aca="false">I292+L292</f>
        <v>0</v>
      </c>
      <c r="P292" s="167" t="n">
        <f aca="false">Q292+R292</f>
        <v>0</v>
      </c>
      <c r="Q292" s="167"/>
      <c r="R292" s="167"/>
      <c r="S292" s="165" t="n">
        <f aca="false">T292+U292</f>
        <v>52848.18</v>
      </c>
      <c r="T292" s="165" t="n">
        <f aca="false">N292+Q292</f>
        <v>52848.18</v>
      </c>
      <c r="U292" s="165" t="n">
        <f aca="false">O292+R292</f>
        <v>0</v>
      </c>
      <c r="V292" s="167" t="n">
        <f aca="false">W292+X292</f>
        <v>0</v>
      </c>
      <c r="W292" s="167"/>
      <c r="X292" s="167"/>
      <c r="Y292" s="165" t="n">
        <f aca="false">Z292+AA292</f>
        <v>52848.18</v>
      </c>
      <c r="Z292" s="165" t="n">
        <f aca="false">T292+W292</f>
        <v>52848.18</v>
      </c>
      <c r="AA292" s="165" t="n">
        <f aca="false">U292+X292</f>
        <v>0</v>
      </c>
      <c r="AB292" s="167" t="n">
        <f aca="false">AC292+AD292</f>
        <v>61850.04</v>
      </c>
      <c r="AC292" s="167" t="n">
        <v>61850.04</v>
      </c>
      <c r="AD292" s="167"/>
      <c r="AE292" s="165" t="n">
        <f aca="false">AF292+AG292</f>
        <v>114698.22</v>
      </c>
      <c r="AF292" s="165" t="n">
        <f aca="false">Z292+AC292</f>
        <v>114698.22</v>
      </c>
      <c r="AG292" s="165" t="n">
        <f aca="false">AA292+AD292</f>
        <v>0</v>
      </c>
      <c r="AH292" s="169" t="n">
        <f aca="false">AI292+AJ292</f>
        <v>83738.68</v>
      </c>
      <c r="AI292" s="169" t="n">
        <v>83738.68</v>
      </c>
      <c r="AJ292" s="169"/>
      <c r="AK292" s="165" t="n">
        <f aca="false">AL292+AM292</f>
        <v>198436.9</v>
      </c>
      <c r="AL292" s="165" t="n">
        <f aca="false">AF292+AI292</f>
        <v>198436.9</v>
      </c>
      <c r="AM292" s="165" t="n">
        <f aca="false">AG292+AJ292</f>
        <v>0</v>
      </c>
      <c r="AN292" s="169" t="n">
        <f aca="false">AO292+AP292</f>
        <v>0</v>
      </c>
      <c r="AO292" s="169"/>
      <c r="AP292" s="169"/>
      <c r="AQ292" s="165" t="n">
        <v>198436.9</v>
      </c>
      <c r="AR292" s="165" t="n">
        <v>198436.9</v>
      </c>
      <c r="AS292" s="165" t="n">
        <v>0</v>
      </c>
    </row>
    <row r="293" s="29" customFormat="true" ht="42.75" hidden="false" customHeight="false" outlineLevel="0" collapsed="false">
      <c r="A293" s="74"/>
      <c r="B293" s="87" t="s">
        <v>511</v>
      </c>
      <c r="C293" s="60" t="s">
        <v>56</v>
      </c>
      <c r="D293" s="60" t="s">
        <v>37</v>
      </c>
      <c r="E293" s="60" t="s">
        <v>518</v>
      </c>
      <c r="F293" s="67" t="s">
        <v>512</v>
      </c>
      <c r="G293" s="165" t="n">
        <f aca="false">G294</f>
        <v>0</v>
      </c>
      <c r="H293" s="165" t="n">
        <f aca="false">H294</f>
        <v>0</v>
      </c>
      <c r="I293" s="165" t="n">
        <f aca="false">I294</f>
        <v>0</v>
      </c>
      <c r="J293" s="167" t="n">
        <f aca="false">J294</f>
        <v>1119651.82</v>
      </c>
      <c r="K293" s="167" t="n">
        <f aca="false">K294</f>
        <v>1119651.82</v>
      </c>
      <c r="L293" s="167" t="n">
        <f aca="false">L294</f>
        <v>0</v>
      </c>
      <c r="M293" s="165" t="n">
        <f aca="false">M294</f>
        <v>1119651.82</v>
      </c>
      <c r="N293" s="165" t="n">
        <f aca="false">N294</f>
        <v>1119651.82</v>
      </c>
      <c r="O293" s="165" t="n">
        <f aca="false">O294</f>
        <v>0</v>
      </c>
      <c r="P293" s="167" t="n">
        <f aca="false">P294</f>
        <v>-36032.85</v>
      </c>
      <c r="Q293" s="167" t="n">
        <f aca="false">Q294</f>
        <v>-36032.85</v>
      </c>
      <c r="R293" s="167" t="n">
        <f aca="false">R294</f>
        <v>0</v>
      </c>
      <c r="S293" s="165" t="n">
        <f aca="false">S294</f>
        <v>1083618.97</v>
      </c>
      <c r="T293" s="165" t="n">
        <f aca="false">T294</f>
        <v>1083618.97</v>
      </c>
      <c r="U293" s="165" t="n">
        <f aca="false">U294</f>
        <v>0</v>
      </c>
      <c r="V293" s="167" t="n">
        <f aca="false">V294</f>
        <v>0</v>
      </c>
      <c r="W293" s="167" t="n">
        <f aca="false">W294</f>
        <v>0</v>
      </c>
      <c r="X293" s="167" t="n">
        <f aca="false">X294</f>
        <v>0</v>
      </c>
      <c r="Y293" s="165" t="n">
        <f aca="false">Y294</f>
        <v>1083618.97</v>
      </c>
      <c r="Z293" s="165" t="n">
        <f aca="false">Z294</f>
        <v>1083618.97</v>
      </c>
      <c r="AA293" s="165" t="n">
        <f aca="false">AA294</f>
        <v>0</v>
      </c>
      <c r="AB293" s="167" t="n">
        <f aca="false">AB294</f>
        <v>-61850.04</v>
      </c>
      <c r="AC293" s="167" t="n">
        <f aca="false">AC294</f>
        <v>-61850.04</v>
      </c>
      <c r="AD293" s="167" t="n">
        <f aca="false">AD294</f>
        <v>0</v>
      </c>
      <c r="AE293" s="165" t="n">
        <f aca="false">AE294</f>
        <v>1021768.93</v>
      </c>
      <c r="AF293" s="165" t="n">
        <f aca="false">AF294</f>
        <v>1021768.93</v>
      </c>
      <c r="AG293" s="165" t="n">
        <f aca="false">AG294</f>
        <v>0</v>
      </c>
      <c r="AH293" s="169" t="n">
        <f aca="false">AH294</f>
        <v>-34685.83</v>
      </c>
      <c r="AI293" s="169" t="n">
        <f aca="false">AI294</f>
        <v>-34685.83</v>
      </c>
      <c r="AJ293" s="169" t="n">
        <f aca="false">AJ294</f>
        <v>0</v>
      </c>
      <c r="AK293" s="165" t="n">
        <f aca="false">AK294</f>
        <v>987083.1</v>
      </c>
      <c r="AL293" s="165" t="n">
        <f aca="false">AL294</f>
        <v>987083.1</v>
      </c>
      <c r="AM293" s="165" t="n">
        <f aca="false">AM294</f>
        <v>0</v>
      </c>
      <c r="AN293" s="169" t="n">
        <f aca="false">AN294</f>
        <v>38034</v>
      </c>
      <c r="AO293" s="169" t="n">
        <f aca="false">AO294</f>
        <v>38034</v>
      </c>
      <c r="AP293" s="169" t="n">
        <f aca="false">AP294</f>
        <v>0</v>
      </c>
      <c r="AQ293" s="165" t="n">
        <v>1025117.1</v>
      </c>
      <c r="AR293" s="165" t="n">
        <v>1025117.1</v>
      </c>
      <c r="AS293" s="165" t="n">
        <v>0</v>
      </c>
    </row>
    <row r="294" s="29" customFormat="true" ht="15" hidden="false" customHeight="false" outlineLevel="0" collapsed="false">
      <c r="A294" s="74"/>
      <c r="B294" s="59" t="s">
        <v>513</v>
      </c>
      <c r="C294" s="60" t="s">
        <v>56</v>
      </c>
      <c r="D294" s="60" t="s">
        <v>37</v>
      </c>
      <c r="E294" s="60" t="s">
        <v>518</v>
      </c>
      <c r="F294" s="67" t="s">
        <v>514</v>
      </c>
      <c r="G294" s="165" t="n">
        <f aca="false">G295</f>
        <v>0</v>
      </c>
      <c r="H294" s="165" t="n">
        <f aca="false">H295</f>
        <v>0</v>
      </c>
      <c r="I294" s="165" t="n">
        <f aca="false">I295</f>
        <v>0</v>
      </c>
      <c r="J294" s="167" t="n">
        <f aca="false">J295</f>
        <v>1119651.82</v>
      </c>
      <c r="K294" s="167" t="n">
        <f aca="false">K295</f>
        <v>1119651.82</v>
      </c>
      <c r="L294" s="167" t="n">
        <f aca="false">L295</f>
        <v>0</v>
      </c>
      <c r="M294" s="165" t="n">
        <f aca="false">M295</f>
        <v>1119651.82</v>
      </c>
      <c r="N294" s="165" t="n">
        <f aca="false">N295</f>
        <v>1119651.82</v>
      </c>
      <c r="O294" s="165" t="n">
        <f aca="false">O295</f>
        <v>0</v>
      </c>
      <c r="P294" s="167" t="n">
        <f aca="false">P295</f>
        <v>-36032.85</v>
      </c>
      <c r="Q294" s="167" t="n">
        <f aca="false">Q295</f>
        <v>-36032.85</v>
      </c>
      <c r="R294" s="167" t="n">
        <f aca="false">R295</f>
        <v>0</v>
      </c>
      <c r="S294" s="165" t="n">
        <f aca="false">S295</f>
        <v>1083618.97</v>
      </c>
      <c r="T294" s="165" t="n">
        <f aca="false">T295</f>
        <v>1083618.97</v>
      </c>
      <c r="U294" s="165" t="n">
        <f aca="false">U295</f>
        <v>0</v>
      </c>
      <c r="V294" s="167" t="n">
        <f aca="false">V295</f>
        <v>0</v>
      </c>
      <c r="W294" s="167" t="n">
        <f aca="false">W295</f>
        <v>0</v>
      </c>
      <c r="X294" s="167" t="n">
        <f aca="false">X295</f>
        <v>0</v>
      </c>
      <c r="Y294" s="165" t="n">
        <f aca="false">Y295</f>
        <v>1083618.97</v>
      </c>
      <c r="Z294" s="165" t="n">
        <f aca="false">Z295</f>
        <v>1083618.97</v>
      </c>
      <c r="AA294" s="165" t="n">
        <f aca="false">AA295</f>
        <v>0</v>
      </c>
      <c r="AB294" s="167" t="n">
        <f aca="false">AB295</f>
        <v>-61850.04</v>
      </c>
      <c r="AC294" s="167" t="n">
        <f aca="false">AC295</f>
        <v>-61850.04</v>
      </c>
      <c r="AD294" s="167" t="n">
        <f aca="false">AD295</f>
        <v>0</v>
      </c>
      <c r="AE294" s="165" t="n">
        <f aca="false">AE295</f>
        <v>1021768.93</v>
      </c>
      <c r="AF294" s="165" t="n">
        <f aca="false">AF295</f>
        <v>1021768.93</v>
      </c>
      <c r="AG294" s="165" t="n">
        <f aca="false">AG295</f>
        <v>0</v>
      </c>
      <c r="AH294" s="169" t="n">
        <f aca="false">AH295</f>
        <v>-34685.83</v>
      </c>
      <c r="AI294" s="169" t="n">
        <f aca="false">AI295</f>
        <v>-34685.83</v>
      </c>
      <c r="AJ294" s="169" t="n">
        <f aca="false">AJ295</f>
        <v>0</v>
      </c>
      <c r="AK294" s="165" t="n">
        <f aca="false">AK295</f>
        <v>987083.1</v>
      </c>
      <c r="AL294" s="165" t="n">
        <f aca="false">AL295</f>
        <v>987083.1</v>
      </c>
      <c r="AM294" s="165" t="n">
        <f aca="false">AM295</f>
        <v>0</v>
      </c>
      <c r="AN294" s="169" t="n">
        <f aca="false">AN295</f>
        <v>38034</v>
      </c>
      <c r="AO294" s="169" t="n">
        <f aca="false">AO295</f>
        <v>38034</v>
      </c>
      <c r="AP294" s="169" t="n">
        <f aca="false">AP295</f>
        <v>0</v>
      </c>
      <c r="AQ294" s="165" t="n">
        <v>1025117.1</v>
      </c>
      <c r="AR294" s="165" t="n">
        <v>1025117.1</v>
      </c>
      <c r="AS294" s="165" t="n">
        <v>0</v>
      </c>
    </row>
    <row r="295" s="29" customFormat="true" ht="28.5" hidden="false" customHeight="false" outlineLevel="0" collapsed="false">
      <c r="A295" s="74"/>
      <c r="B295" s="59" t="s">
        <v>515</v>
      </c>
      <c r="C295" s="60" t="s">
        <v>56</v>
      </c>
      <c r="D295" s="60" t="s">
        <v>37</v>
      </c>
      <c r="E295" s="60" t="s">
        <v>518</v>
      </c>
      <c r="F295" s="67" t="s">
        <v>516</v>
      </c>
      <c r="G295" s="165" t="n">
        <f aca="false">H295+I295</f>
        <v>0</v>
      </c>
      <c r="H295" s="165"/>
      <c r="I295" s="165"/>
      <c r="J295" s="167" t="n">
        <f aca="false">K295+L295</f>
        <v>1119651.82</v>
      </c>
      <c r="K295" s="167" t="n">
        <f aca="false">-52848.18+1172500</f>
        <v>1119651.82</v>
      </c>
      <c r="L295" s="167"/>
      <c r="M295" s="165" t="n">
        <f aca="false">N295+O295</f>
        <v>1119651.82</v>
      </c>
      <c r="N295" s="165" t="n">
        <f aca="false">H295+K295</f>
        <v>1119651.82</v>
      </c>
      <c r="O295" s="165" t="n">
        <f aca="false">I295+L295</f>
        <v>0</v>
      </c>
      <c r="P295" s="167" t="n">
        <f aca="false">Q295+R295</f>
        <v>-36032.85</v>
      </c>
      <c r="Q295" s="167" t="n">
        <v>-36032.85</v>
      </c>
      <c r="R295" s="167"/>
      <c r="S295" s="165" t="n">
        <f aca="false">T295+U295</f>
        <v>1083618.97</v>
      </c>
      <c r="T295" s="165" t="n">
        <f aca="false">N295+Q295</f>
        <v>1083618.97</v>
      </c>
      <c r="U295" s="165" t="n">
        <f aca="false">O295+R295</f>
        <v>0</v>
      </c>
      <c r="V295" s="167" t="n">
        <f aca="false">W295+X295</f>
        <v>0</v>
      </c>
      <c r="W295" s="167"/>
      <c r="X295" s="167"/>
      <c r="Y295" s="165" t="n">
        <f aca="false">Z295+AA295</f>
        <v>1083618.97</v>
      </c>
      <c r="Z295" s="165" t="n">
        <f aca="false">T295+W295</f>
        <v>1083618.97</v>
      </c>
      <c r="AA295" s="165" t="n">
        <f aca="false">U295+X295</f>
        <v>0</v>
      </c>
      <c r="AB295" s="167" t="n">
        <f aca="false">AC295+AD295</f>
        <v>-61850.04</v>
      </c>
      <c r="AC295" s="167" t="n">
        <v>-61850.04</v>
      </c>
      <c r="AD295" s="167"/>
      <c r="AE295" s="165" t="n">
        <f aca="false">AF295+AG295</f>
        <v>1021768.93</v>
      </c>
      <c r="AF295" s="165" t="n">
        <f aca="false">Z295+AC295</f>
        <v>1021768.93</v>
      </c>
      <c r="AG295" s="165" t="n">
        <f aca="false">AA295+AD295</f>
        <v>0</v>
      </c>
      <c r="AH295" s="169" t="n">
        <f aca="false">AI295+AJ295</f>
        <v>-34685.83</v>
      </c>
      <c r="AI295" s="169" t="n">
        <v>-34685.83</v>
      </c>
      <c r="AJ295" s="169"/>
      <c r="AK295" s="165" t="n">
        <f aca="false">AL295+AM295</f>
        <v>987083.1</v>
      </c>
      <c r="AL295" s="165" t="n">
        <f aca="false">AF295+AI295</f>
        <v>987083.1</v>
      </c>
      <c r="AM295" s="165" t="n">
        <f aca="false">AG295+AJ295</f>
        <v>0</v>
      </c>
      <c r="AN295" s="169" t="n">
        <f aca="false">AO295+AP295</f>
        <v>38034</v>
      </c>
      <c r="AO295" s="169" t="n">
        <v>38034</v>
      </c>
      <c r="AP295" s="169"/>
      <c r="AQ295" s="165" t="n">
        <v>1025117.1</v>
      </c>
      <c r="AR295" s="165" t="n">
        <v>1025117.1</v>
      </c>
      <c r="AS295" s="165" t="n">
        <v>0</v>
      </c>
    </row>
    <row r="296" s="29" customFormat="true" ht="15" hidden="false" customHeight="false" outlineLevel="0" collapsed="false">
      <c r="A296" s="74"/>
      <c r="B296" s="72" t="s">
        <v>168</v>
      </c>
      <c r="C296" s="73" t="s">
        <v>56</v>
      </c>
      <c r="D296" s="73" t="s">
        <v>59</v>
      </c>
      <c r="E296" s="73"/>
      <c r="F296" s="73"/>
      <c r="G296" s="159" t="n">
        <f aca="false">G297</f>
        <v>3561000</v>
      </c>
      <c r="H296" s="159" t="n">
        <f aca="false">H297</f>
        <v>20000</v>
      </c>
      <c r="I296" s="159" t="n">
        <f aca="false">I297</f>
        <v>3541000</v>
      </c>
      <c r="J296" s="160" t="n">
        <f aca="false">J297</f>
        <v>0</v>
      </c>
      <c r="K296" s="160" t="n">
        <f aca="false">K297</f>
        <v>0</v>
      </c>
      <c r="L296" s="160" t="n">
        <f aca="false">L297</f>
        <v>0</v>
      </c>
      <c r="M296" s="159" t="n">
        <f aca="false">M297</f>
        <v>3561000</v>
      </c>
      <c r="N296" s="159" t="n">
        <f aca="false">N297</f>
        <v>20000</v>
      </c>
      <c r="O296" s="159" t="n">
        <f aca="false">O297</f>
        <v>3541000</v>
      </c>
      <c r="P296" s="160" t="n">
        <f aca="false">P297</f>
        <v>0</v>
      </c>
      <c r="Q296" s="160" t="n">
        <f aca="false">Q297</f>
        <v>0</v>
      </c>
      <c r="R296" s="160" t="n">
        <f aca="false">R297</f>
        <v>0</v>
      </c>
      <c r="S296" s="159" t="n">
        <f aca="false">S297</f>
        <v>3561000</v>
      </c>
      <c r="T296" s="159" t="n">
        <f aca="false">T297</f>
        <v>20000</v>
      </c>
      <c r="U296" s="159" t="n">
        <f aca="false">U297</f>
        <v>3541000</v>
      </c>
      <c r="V296" s="160" t="n">
        <f aca="false">V297</f>
        <v>0</v>
      </c>
      <c r="W296" s="160" t="n">
        <f aca="false">W297</f>
        <v>0</v>
      </c>
      <c r="X296" s="160" t="n">
        <f aca="false">X297</f>
        <v>0</v>
      </c>
      <c r="Y296" s="159" t="n">
        <f aca="false">Y297</f>
        <v>3561000</v>
      </c>
      <c r="Z296" s="159" t="n">
        <f aca="false">Z297</f>
        <v>20000</v>
      </c>
      <c r="AA296" s="159" t="n">
        <f aca="false">AA297</f>
        <v>3541000</v>
      </c>
      <c r="AB296" s="160" t="n">
        <f aca="false">AB297</f>
        <v>7200</v>
      </c>
      <c r="AC296" s="160" t="n">
        <f aca="false">AC297</f>
        <v>0</v>
      </c>
      <c r="AD296" s="160" t="n">
        <f aca="false">AD297</f>
        <v>7200</v>
      </c>
      <c r="AE296" s="159" t="n">
        <f aca="false">AE297</f>
        <v>3568200</v>
      </c>
      <c r="AF296" s="159" t="n">
        <f aca="false">AF297</f>
        <v>20000</v>
      </c>
      <c r="AG296" s="159" t="n">
        <f aca="false">AG297</f>
        <v>3548200</v>
      </c>
      <c r="AH296" s="161" t="n">
        <f aca="false">AH297</f>
        <v>-1000000</v>
      </c>
      <c r="AI296" s="161" t="n">
        <f aca="false">AI297</f>
        <v>0</v>
      </c>
      <c r="AJ296" s="161" t="n">
        <f aca="false">AJ297</f>
        <v>-1000000</v>
      </c>
      <c r="AK296" s="159" t="n">
        <f aca="false">AK297</f>
        <v>2568200</v>
      </c>
      <c r="AL296" s="159" t="n">
        <f aca="false">AL297</f>
        <v>20000</v>
      </c>
      <c r="AM296" s="159" t="n">
        <f aca="false">AM297</f>
        <v>2548200</v>
      </c>
      <c r="AN296" s="161" t="n">
        <f aca="false">AN297</f>
        <v>-769900</v>
      </c>
      <c r="AO296" s="161" t="n">
        <f aca="false">AO297</f>
        <v>0</v>
      </c>
      <c r="AP296" s="161" t="n">
        <f aca="false">AP297</f>
        <v>-769900</v>
      </c>
      <c r="AQ296" s="159" t="n">
        <v>1798300</v>
      </c>
      <c r="AR296" s="159" t="n">
        <v>20000</v>
      </c>
      <c r="AS296" s="159" t="n">
        <v>1778300</v>
      </c>
    </row>
    <row r="297" s="29" customFormat="true" ht="15" hidden="false" customHeight="false" outlineLevel="0" collapsed="false">
      <c r="A297" s="74"/>
      <c r="B297" s="59" t="s">
        <v>104</v>
      </c>
      <c r="C297" s="67" t="s">
        <v>56</v>
      </c>
      <c r="D297" s="67" t="s">
        <v>59</v>
      </c>
      <c r="E297" s="67" t="s">
        <v>105</v>
      </c>
      <c r="F297" s="67"/>
      <c r="G297" s="165" t="n">
        <f aca="false">G298</f>
        <v>3561000</v>
      </c>
      <c r="H297" s="165" t="n">
        <f aca="false">H298</f>
        <v>20000</v>
      </c>
      <c r="I297" s="165" t="n">
        <f aca="false">I298</f>
        <v>3541000</v>
      </c>
      <c r="J297" s="167" t="n">
        <f aca="false">J298</f>
        <v>0</v>
      </c>
      <c r="K297" s="167" t="n">
        <f aca="false">K298</f>
        <v>0</v>
      </c>
      <c r="L297" s="167" t="n">
        <f aca="false">L298</f>
        <v>0</v>
      </c>
      <c r="M297" s="165" t="n">
        <f aca="false">M298</f>
        <v>3561000</v>
      </c>
      <c r="N297" s="165" t="n">
        <f aca="false">N298</f>
        <v>20000</v>
      </c>
      <c r="O297" s="165" t="n">
        <f aca="false">O298</f>
        <v>3541000</v>
      </c>
      <c r="P297" s="167" t="n">
        <f aca="false">P298</f>
        <v>0</v>
      </c>
      <c r="Q297" s="167" t="n">
        <f aca="false">Q298</f>
        <v>0</v>
      </c>
      <c r="R297" s="167" t="n">
        <f aca="false">R298</f>
        <v>0</v>
      </c>
      <c r="S297" s="165" t="n">
        <f aca="false">S298</f>
        <v>3561000</v>
      </c>
      <c r="T297" s="165" t="n">
        <f aca="false">T298</f>
        <v>20000</v>
      </c>
      <c r="U297" s="165" t="n">
        <f aca="false">U298</f>
        <v>3541000</v>
      </c>
      <c r="V297" s="167" t="n">
        <f aca="false">V298</f>
        <v>0</v>
      </c>
      <c r="W297" s="167" t="n">
        <f aca="false">W298</f>
        <v>0</v>
      </c>
      <c r="X297" s="167" t="n">
        <f aca="false">X298</f>
        <v>0</v>
      </c>
      <c r="Y297" s="165" t="n">
        <f aca="false">Y298</f>
        <v>3561000</v>
      </c>
      <c r="Z297" s="165" t="n">
        <f aca="false">Z298</f>
        <v>20000</v>
      </c>
      <c r="AA297" s="165" t="n">
        <f aca="false">AA298</f>
        <v>3541000</v>
      </c>
      <c r="AB297" s="167" t="n">
        <f aca="false">AB298</f>
        <v>7200</v>
      </c>
      <c r="AC297" s="167" t="n">
        <f aca="false">AC298</f>
        <v>0</v>
      </c>
      <c r="AD297" s="167" t="n">
        <f aca="false">AD298</f>
        <v>7200</v>
      </c>
      <c r="AE297" s="165" t="n">
        <f aca="false">AE298</f>
        <v>3568200</v>
      </c>
      <c r="AF297" s="165" t="n">
        <f aca="false">AF298</f>
        <v>20000</v>
      </c>
      <c r="AG297" s="165" t="n">
        <f aca="false">AG298</f>
        <v>3548200</v>
      </c>
      <c r="AH297" s="169" t="n">
        <f aca="false">AH298</f>
        <v>-1000000</v>
      </c>
      <c r="AI297" s="169" t="n">
        <f aca="false">AI298</f>
        <v>0</v>
      </c>
      <c r="AJ297" s="169" t="n">
        <f aca="false">AJ298</f>
        <v>-1000000</v>
      </c>
      <c r="AK297" s="165" t="n">
        <f aca="false">AK298</f>
        <v>2568200</v>
      </c>
      <c r="AL297" s="165" t="n">
        <f aca="false">AL298</f>
        <v>20000</v>
      </c>
      <c r="AM297" s="165" t="n">
        <f aca="false">AM298</f>
        <v>2548200</v>
      </c>
      <c r="AN297" s="169" t="n">
        <f aca="false">AN298</f>
        <v>-769900</v>
      </c>
      <c r="AO297" s="169" t="n">
        <f aca="false">AO298</f>
        <v>0</v>
      </c>
      <c r="AP297" s="169" t="n">
        <f aca="false">AP298</f>
        <v>-769900</v>
      </c>
      <c r="AQ297" s="165" t="n">
        <v>1798300</v>
      </c>
      <c r="AR297" s="165" t="n">
        <v>20000</v>
      </c>
      <c r="AS297" s="165" t="n">
        <v>1778300</v>
      </c>
    </row>
    <row r="298" s="29" customFormat="true" ht="28.5" hidden="false" customHeight="false" outlineLevel="0" collapsed="false">
      <c r="A298" s="74"/>
      <c r="B298" s="59" t="s">
        <v>522</v>
      </c>
      <c r="C298" s="67" t="s">
        <v>56</v>
      </c>
      <c r="D298" s="67" t="s">
        <v>59</v>
      </c>
      <c r="E298" s="67" t="s">
        <v>523</v>
      </c>
      <c r="F298" s="67"/>
      <c r="G298" s="165" t="n">
        <f aca="false">G299+G302</f>
        <v>3561000</v>
      </c>
      <c r="H298" s="165" t="n">
        <f aca="false">H299+H302</f>
        <v>20000</v>
      </c>
      <c r="I298" s="165" t="n">
        <f aca="false">I299+I302</f>
        <v>3541000</v>
      </c>
      <c r="J298" s="167" t="n">
        <f aca="false">J299+J302</f>
        <v>0</v>
      </c>
      <c r="K298" s="167" t="n">
        <f aca="false">K299+K302</f>
        <v>0</v>
      </c>
      <c r="L298" s="167" t="n">
        <f aca="false">L299+L302</f>
        <v>0</v>
      </c>
      <c r="M298" s="165" t="n">
        <f aca="false">M299+M302</f>
        <v>3561000</v>
      </c>
      <c r="N298" s="165" t="n">
        <f aca="false">N299+N302</f>
        <v>20000</v>
      </c>
      <c r="O298" s="165" t="n">
        <f aca="false">O299+O302</f>
        <v>3541000</v>
      </c>
      <c r="P298" s="167" t="n">
        <f aca="false">P299+P302</f>
        <v>0</v>
      </c>
      <c r="Q298" s="167" t="n">
        <f aca="false">Q299+Q302</f>
        <v>0</v>
      </c>
      <c r="R298" s="167" t="n">
        <f aca="false">R299+R302</f>
        <v>0</v>
      </c>
      <c r="S298" s="165" t="n">
        <f aca="false">S299+S302</f>
        <v>3561000</v>
      </c>
      <c r="T298" s="165" t="n">
        <f aca="false">T299+T302</f>
        <v>20000</v>
      </c>
      <c r="U298" s="165" t="n">
        <f aca="false">U299+U302</f>
        <v>3541000</v>
      </c>
      <c r="V298" s="167" t="n">
        <f aca="false">V299+V302</f>
        <v>0</v>
      </c>
      <c r="W298" s="167" t="n">
        <f aca="false">W299+W302</f>
        <v>0</v>
      </c>
      <c r="X298" s="167" t="n">
        <f aca="false">X299+X302</f>
        <v>0</v>
      </c>
      <c r="Y298" s="165" t="n">
        <f aca="false">Y299+Y302</f>
        <v>3561000</v>
      </c>
      <c r="Z298" s="165" t="n">
        <f aca="false">Z299+Z302</f>
        <v>20000</v>
      </c>
      <c r="AA298" s="165" t="n">
        <f aca="false">AA299+AA302</f>
        <v>3541000</v>
      </c>
      <c r="AB298" s="167" t="n">
        <f aca="false">AB299+AB302</f>
        <v>7200</v>
      </c>
      <c r="AC298" s="167" t="n">
        <f aca="false">AC299+AC302</f>
        <v>0</v>
      </c>
      <c r="AD298" s="167" t="n">
        <f aca="false">AD299+AD302</f>
        <v>7200</v>
      </c>
      <c r="AE298" s="165" t="n">
        <f aca="false">AE299+AE302</f>
        <v>3568200</v>
      </c>
      <c r="AF298" s="165" t="n">
        <f aca="false">AF299+AF302</f>
        <v>20000</v>
      </c>
      <c r="AG298" s="165" t="n">
        <f aca="false">AG299+AG302</f>
        <v>3548200</v>
      </c>
      <c r="AH298" s="169" t="n">
        <f aca="false">AH299+AH302</f>
        <v>-1000000</v>
      </c>
      <c r="AI298" s="169" t="n">
        <f aca="false">AI299+AI302</f>
        <v>0</v>
      </c>
      <c r="AJ298" s="169" t="n">
        <f aca="false">AJ299+AJ302</f>
        <v>-1000000</v>
      </c>
      <c r="AK298" s="165" t="n">
        <f aca="false">AK299+AK302</f>
        <v>2568200</v>
      </c>
      <c r="AL298" s="165" t="n">
        <f aca="false">AL299+AL302</f>
        <v>20000</v>
      </c>
      <c r="AM298" s="165" t="n">
        <f aca="false">AM299+AM302</f>
        <v>2548200</v>
      </c>
      <c r="AN298" s="169" t="n">
        <f aca="false">AN299+AN302</f>
        <v>-769900</v>
      </c>
      <c r="AO298" s="169" t="n">
        <f aca="false">AO299+AO302</f>
        <v>0</v>
      </c>
      <c r="AP298" s="169" t="n">
        <f aca="false">AP299+AP302</f>
        <v>-769900</v>
      </c>
      <c r="AQ298" s="165" t="n">
        <v>1798300</v>
      </c>
      <c r="AR298" s="165" t="n">
        <v>20000</v>
      </c>
      <c r="AS298" s="165" t="n">
        <v>1778300</v>
      </c>
    </row>
    <row r="299" s="29" customFormat="true" ht="28.5" hidden="false" customHeight="false" outlineLevel="0" collapsed="false">
      <c r="A299" s="74"/>
      <c r="B299" s="59" t="s">
        <v>452</v>
      </c>
      <c r="C299" s="67" t="s">
        <v>56</v>
      </c>
      <c r="D299" s="67" t="s">
        <v>59</v>
      </c>
      <c r="E299" s="67" t="s">
        <v>523</v>
      </c>
      <c r="F299" s="60" t="s">
        <v>453</v>
      </c>
      <c r="G299" s="165" t="n">
        <f aca="false">G300</f>
        <v>20000</v>
      </c>
      <c r="H299" s="165" t="n">
        <f aca="false">H300</f>
        <v>20000</v>
      </c>
      <c r="I299" s="165" t="n">
        <f aca="false">I300</f>
        <v>0</v>
      </c>
      <c r="J299" s="167" t="n">
        <f aca="false">J300</f>
        <v>0</v>
      </c>
      <c r="K299" s="167" t="n">
        <f aca="false">K300</f>
        <v>0</v>
      </c>
      <c r="L299" s="167" t="n">
        <f aca="false">L300</f>
        <v>0</v>
      </c>
      <c r="M299" s="165" t="n">
        <f aca="false">M300</f>
        <v>20000</v>
      </c>
      <c r="N299" s="165" t="n">
        <f aca="false">N300</f>
        <v>20000</v>
      </c>
      <c r="O299" s="165" t="n">
        <f aca="false">O300</f>
        <v>0</v>
      </c>
      <c r="P299" s="167" t="n">
        <f aca="false">P300</f>
        <v>0</v>
      </c>
      <c r="Q299" s="167" t="n">
        <f aca="false">Q300</f>
        <v>0</v>
      </c>
      <c r="R299" s="167" t="n">
        <f aca="false">R300</f>
        <v>0</v>
      </c>
      <c r="S299" s="165" t="n">
        <f aca="false">S300</f>
        <v>20000</v>
      </c>
      <c r="T299" s="165" t="n">
        <f aca="false">T300</f>
        <v>20000</v>
      </c>
      <c r="U299" s="165" t="n">
        <f aca="false">U300</f>
        <v>0</v>
      </c>
      <c r="V299" s="167" t="n">
        <f aca="false">V300</f>
        <v>0</v>
      </c>
      <c r="W299" s="167" t="n">
        <f aca="false">W300</f>
        <v>0</v>
      </c>
      <c r="X299" s="167" t="n">
        <f aca="false">X300</f>
        <v>0</v>
      </c>
      <c r="Y299" s="165" t="n">
        <f aca="false">Y300</f>
        <v>20000</v>
      </c>
      <c r="Z299" s="165" t="n">
        <f aca="false">Z300</f>
        <v>20000</v>
      </c>
      <c r="AA299" s="165" t="n">
        <f aca="false">AA300</f>
        <v>0</v>
      </c>
      <c r="AB299" s="167" t="n">
        <f aca="false">AB300</f>
        <v>0</v>
      </c>
      <c r="AC299" s="167" t="n">
        <f aca="false">AC300</f>
        <v>0</v>
      </c>
      <c r="AD299" s="167" t="n">
        <f aca="false">AD300</f>
        <v>0</v>
      </c>
      <c r="AE299" s="165" t="n">
        <f aca="false">AE300</f>
        <v>20000</v>
      </c>
      <c r="AF299" s="165" t="n">
        <f aca="false">AF300</f>
        <v>20000</v>
      </c>
      <c r="AG299" s="165" t="n">
        <f aca="false">AG300</f>
        <v>0</v>
      </c>
      <c r="AH299" s="169" t="n">
        <f aca="false">AH300</f>
        <v>0</v>
      </c>
      <c r="AI299" s="169" t="n">
        <f aca="false">AI300</f>
        <v>0</v>
      </c>
      <c r="AJ299" s="169" t="n">
        <f aca="false">AJ300</f>
        <v>0</v>
      </c>
      <c r="AK299" s="165" t="n">
        <f aca="false">AK300</f>
        <v>20000</v>
      </c>
      <c r="AL299" s="165" t="n">
        <f aca="false">AL300</f>
        <v>20000</v>
      </c>
      <c r="AM299" s="165" t="n">
        <f aca="false">AM300</f>
        <v>0</v>
      </c>
      <c r="AN299" s="169" t="n">
        <f aca="false">AN300</f>
        <v>0</v>
      </c>
      <c r="AO299" s="169" t="n">
        <f aca="false">AO300</f>
        <v>0</v>
      </c>
      <c r="AP299" s="169" t="n">
        <f aca="false">AP300</f>
        <v>0</v>
      </c>
      <c r="AQ299" s="165" t="n">
        <v>20000</v>
      </c>
      <c r="AR299" s="165" t="n">
        <v>20000</v>
      </c>
      <c r="AS299" s="165" t="n">
        <v>0</v>
      </c>
    </row>
    <row r="300" s="29" customFormat="true" ht="28.5" hidden="false" customHeight="false" outlineLevel="0" collapsed="false">
      <c r="A300" s="74"/>
      <c r="B300" s="59" t="s">
        <v>454</v>
      </c>
      <c r="C300" s="67" t="s">
        <v>56</v>
      </c>
      <c r="D300" s="67" t="s">
        <v>59</v>
      </c>
      <c r="E300" s="67" t="s">
        <v>523</v>
      </c>
      <c r="F300" s="60" t="s">
        <v>455</v>
      </c>
      <c r="G300" s="165" t="n">
        <f aca="false">G301</f>
        <v>20000</v>
      </c>
      <c r="H300" s="165" t="n">
        <f aca="false">H301</f>
        <v>20000</v>
      </c>
      <c r="I300" s="165" t="n">
        <f aca="false">I301</f>
        <v>0</v>
      </c>
      <c r="J300" s="167" t="n">
        <f aca="false">J301</f>
        <v>0</v>
      </c>
      <c r="K300" s="167" t="n">
        <f aca="false">K301</f>
        <v>0</v>
      </c>
      <c r="L300" s="167" t="n">
        <f aca="false">L301</f>
        <v>0</v>
      </c>
      <c r="M300" s="165" t="n">
        <f aca="false">M301</f>
        <v>20000</v>
      </c>
      <c r="N300" s="165" t="n">
        <f aca="false">N301</f>
        <v>20000</v>
      </c>
      <c r="O300" s="165" t="n">
        <f aca="false">O301</f>
        <v>0</v>
      </c>
      <c r="P300" s="167" t="n">
        <f aca="false">P301</f>
        <v>0</v>
      </c>
      <c r="Q300" s="167" t="n">
        <f aca="false">Q301</f>
        <v>0</v>
      </c>
      <c r="R300" s="167" t="n">
        <f aca="false">R301</f>
        <v>0</v>
      </c>
      <c r="S300" s="165" t="n">
        <f aca="false">S301</f>
        <v>20000</v>
      </c>
      <c r="T300" s="165" t="n">
        <f aca="false">T301</f>
        <v>20000</v>
      </c>
      <c r="U300" s="165" t="n">
        <f aca="false">U301</f>
        <v>0</v>
      </c>
      <c r="V300" s="167" t="n">
        <f aca="false">V301</f>
        <v>0</v>
      </c>
      <c r="W300" s="167" t="n">
        <f aca="false">W301</f>
        <v>0</v>
      </c>
      <c r="X300" s="167" t="n">
        <f aca="false">X301</f>
        <v>0</v>
      </c>
      <c r="Y300" s="165" t="n">
        <f aca="false">Y301</f>
        <v>20000</v>
      </c>
      <c r="Z300" s="165" t="n">
        <f aca="false">Z301</f>
        <v>20000</v>
      </c>
      <c r="AA300" s="165" t="n">
        <f aca="false">AA301</f>
        <v>0</v>
      </c>
      <c r="AB300" s="167" t="n">
        <f aca="false">AB301</f>
        <v>0</v>
      </c>
      <c r="AC300" s="167" t="n">
        <f aca="false">AC301</f>
        <v>0</v>
      </c>
      <c r="AD300" s="167" t="n">
        <f aca="false">AD301</f>
        <v>0</v>
      </c>
      <c r="AE300" s="165" t="n">
        <f aca="false">AE301</f>
        <v>20000</v>
      </c>
      <c r="AF300" s="165" t="n">
        <f aca="false">AF301</f>
        <v>20000</v>
      </c>
      <c r="AG300" s="165" t="n">
        <f aca="false">AG301</f>
        <v>0</v>
      </c>
      <c r="AH300" s="169" t="n">
        <f aca="false">AH301</f>
        <v>0</v>
      </c>
      <c r="AI300" s="169" t="n">
        <f aca="false">AI301</f>
        <v>0</v>
      </c>
      <c r="AJ300" s="169" t="n">
        <f aca="false">AJ301</f>
        <v>0</v>
      </c>
      <c r="AK300" s="165" t="n">
        <f aca="false">AK301</f>
        <v>20000</v>
      </c>
      <c r="AL300" s="165" t="n">
        <f aca="false">AL301</f>
        <v>20000</v>
      </c>
      <c r="AM300" s="165" t="n">
        <f aca="false">AM301</f>
        <v>0</v>
      </c>
      <c r="AN300" s="169" t="n">
        <f aca="false">AN301</f>
        <v>0</v>
      </c>
      <c r="AO300" s="169" t="n">
        <f aca="false">AO301</f>
        <v>0</v>
      </c>
      <c r="AP300" s="169" t="n">
        <f aca="false">AP301</f>
        <v>0</v>
      </c>
      <c r="AQ300" s="165" t="n">
        <v>20000</v>
      </c>
      <c r="AR300" s="165" t="n">
        <v>20000</v>
      </c>
      <c r="AS300" s="165" t="n">
        <v>0</v>
      </c>
    </row>
    <row r="301" s="29" customFormat="true" ht="28.5" hidden="false" customHeight="false" outlineLevel="0" collapsed="false">
      <c r="A301" s="74"/>
      <c r="B301" s="59" t="s">
        <v>456</v>
      </c>
      <c r="C301" s="67" t="s">
        <v>56</v>
      </c>
      <c r="D301" s="67" t="s">
        <v>59</v>
      </c>
      <c r="E301" s="67" t="s">
        <v>523</v>
      </c>
      <c r="F301" s="60" t="s">
        <v>457</v>
      </c>
      <c r="G301" s="165" t="n">
        <f aca="false">H301+I301</f>
        <v>20000</v>
      </c>
      <c r="H301" s="165" t="n">
        <v>20000</v>
      </c>
      <c r="I301" s="165"/>
      <c r="J301" s="167" t="n">
        <f aca="false">K301+L301</f>
        <v>0</v>
      </c>
      <c r="K301" s="167"/>
      <c r="L301" s="167"/>
      <c r="M301" s="165" t="n">
        <f aca="false">N301+O301</f>
        <v>20000</v>
      </c>
      <c r="N301" s="165" t="n">
        <f aca="false">H301+K301</f>
        <v>20000</v>
      </c>
      <c r="O301" s="165" t="n">
        <f aca="false">I301+L301</f>
        <v>0</v>
      </c>
      <c r="P301" s="167" t="n">
        <f aca="false">Q301+R301</f>
        <v>0</v>
      </c>
      <c r="Q301" s="167"/>
      <c r="R301" s="167"/>
      <c r="S301" s="165" t="n">
        <f aca="false">T301+U301</f>
        <v>20000</v>
      </c>
      <c r="T301" s="165" t="n">
        <f aca="false">N301+Q301</f>
        <v>20000</v>
      </c>
      <c r="U301" s="165" t="n">
        <f aca="false">O301+R301</f>
        <v>0</v>
      </c>
      <c r="V301" s="167" t="n">
        <f aca="false">W301+X301</f>
        <v>0</v>
      </c>
      <c r="W301" s="167"/>
      <c r="X301" s="167"/>
      <c r="Y301" s="165" t="n">
        <f aca="false">Z301+AA301</f>
        <v>20000</v>
      </c>
      <c r="Z301" s="165" t="n">
        <f aca="false">T301+W301</f>
        <v>20000</v>
      </c>
      <c r="AA301" s="165" t="n">
        <f aca="false">U301+X301</f>
        <v>0</v>
      </c>
      <c r="AB301" s="167" t="n">
        <f aca="false">AC301+AD301</f>
        <v>0</v>
      </c>
      <c r="AC301" s="167"/>
      <c r="AD301" s="167"/>
      <c r="AE301" s="165" t="n">
        <f aca="false">AF301+AG301</f>
        <v>20000</v>
      </c>
      <c r="AF301" s="165" t="n">
        <f aca="false">Z301+AC301</f>
        <v>20000</v>
      </c>
      <c r="AG301" s="165" t="n">
        <f aca="false">AA301+AD301</f>
        <v>0</v>
      </c>
      <c r="AH301" s="169" t="n">
        <f aca="false">AI301+AJ301</f>
        <v>0</v>
      </c>
      <c r="AI301" s="169"/>
      <c r="AJ301" s="169"/>
      <c r="AK301" s="165" t="n">
        <f aca="false">AL301+AM301</f>
        <v>20000</v>
      </c>
      <c r="AL301" s="165" t="n">
        <f aca="false">AF301+AI301</f>
        <v>20000</v>
      </c>
      <c r="AM301" s="165" t="n">
        <f aca="false">AG301+AJ301</f>
        <v>0</v>
      </c>
      <c r="AN301" s="169" t="n">
        <f aca="false">AO301+AP301</f>
        <v>0</v>
      </c>
      <c r="AO301" s="169"/>
      <c r="AP301" s="169"/>
      <c r="AQ301" s="165" t="n">
        <v>20000</v>
      </c>
      <c r="AR301" s="165" t="n">
        <v>20000</v>
      </c>
      <c r="AS301" s="165" t="n">
        <v>0</v>
      </c>
    </row>
    <row r="302" s="29" customFormat="true" ht="15" hidden="false" customHeight="false" outlineLevel="0" collapsed="false">
      <c r="A302" s="74"/>
      <c r="B302" s="59" t="s">
        <v>460</v>
      </c>
      <c r="C302" s="67" t="s">
        <v>56</v>
      </c>
      <c r="D302" s="67" t="s">
        <v>59</v>
      </c>
      <c r="E302" s="67" t="s">
        <v>523</v>
      </c>
      <c r="F302" s="67" t="s">
        <v>461</v>
      </c>
      <c r="G302" s="165" t="n">
        <f aca="false">G303</f>
        <v>3541000</v>
      </c>
      <c r="H302" s="165" t="n">
        <f aca="false">H303</f>
        <v>0</v>
      </c>
      <c r="I302" s="165" t="n">
        <f aca="false">I303</f>
        <v>3541000</v>
      </c>
      <c r="J302" s="167" t="n">
        <f aca="false">J303</f>
        <v>0</v>
      </c>
      <c r="K302" s="167" t="n">
        <f aca="false">K303</f>
        <v>0</v>
      </c>
      <c r="L302" s="167" t="n">
        <f aca="false">L303</f>
        <v>0</v>
      </c>
      <c r="M302" s="165" t="n">
        <f aca="false">M303</f>
        <v>3541000</v>
      </c>
      <c r="N302" s="165" t="n">
        <f aca="false">N303</f>
        <v>0</v>
      </c>
      <c r="O302" s="165" t="n">
        <f aca="false">O303</f>
        <v>3541000</v>
      </c>
      <c r="P302" s="167" t="n">
        <f aca="false">P303</f>
        <v>0</v>
      </c>
      <c r="Q302" s="167" t="n">
        <f aca="false">Q303</f>
        <v>0</v>
      </c>
      <c r="R302" s="167" t="n">
        <f aca="false">R303</f>
        <v>0</v>
      </c>
      <c r="S302" s="165" t="n">
        <f aca="false">S303</f>
        <v>3541000</v>
      </c>
      <c r="T302" s="165" t="n">
        <f aca="false">T303</f>
        <v>0</v>
      </c>
      <c r="U302" s="165" t="n">
        <f aca="false">U303</f>
        <v>3541000</v>
      </c>
      <c r="V302" s="167" t="n">
        <f aca="false">V303</f>
        <v>0</v>
      </c>
      <c r="W302" s="167" t="n">
        <f aca="false">W303</f>
        <v>0</v>
      </c>
      <c r="X302" s="167" t="n">
        <f aca="false">X303</f>
        <v>0</v>
      </c>
      <c r="Y302" s="165" t="n">
        <f aca="false">Y303</f>
        <v>3541000</v>
      </c>
      <c r="Z302" s="165" t="n">
        <f aca="false">Z303</f>
        <v>0</v>
      </c>
      <c r="AA302" s="165" t="n">
        <f aca="false">AA303</f>
        <v>3541000</v>
      </c>
      <c r="AB302" s="167" t="n">
        <f aca="false">AB303</f>
        <v>7200</v>
      </c>
      <c r="AC302" s="167" t="n">
        <f aca="false">AC303</f>
        <v>0</v>
      </c>
      <c r="AD302" s="167" t="n">
        <f aca="false">AD303</f>
        <v>7200</v>
      </c>
      <c r="AE302" s="165" t="n">
        <f aca="false">AE303</f>
        <v>3548200</v>
      </c>
      <c r="AF302" s="165" t="n">
        <f aca="false">AF303</f>
        <v>0</v>
      </c>
      <c r="AG302" s="165" t="n">
        <f aca="false">AG303</f>
        <v>3548200</v>
      </c>
      <c r="AH302" s="169" t="n">
        <f aca="false">AH303</f>
        <v>-1000000</v>
      </c>
      <c r="AI302" s="169" t="n">
        <f aca="false">AI303</f>
        <v>0</v>
      </c>
      <c r="AJ302" s="169" t="n">
        <f aca="false">AJ303</f>
        <v>-1000000</v>
      </c>
      <c r="AK302" s="165" t="n">
        <f aca="false">AK303</f>
        <v>2548200</v>
      </c>
      <c r="AL302" s="165" t="n">
        <f aca="false">AL303</f>
        <v>0</v>
      </c>
      <c r="AM302" s="165" t="n">
        <f aca="false">AM303</f>
        <v>2548200</v>
      </c>
      <c r="AN302" s="169" t="n">
        <f aca="false">AN303</f>
        <v>-769900</v>
      </c>
      <c r="AO302" s="169" t="n">
        <f aca="false">AO303</f>
        <v>0</v>
      </c>
      <c r="AP302" s="169" t="n">
        <f aca="false">AP303</f>
        <v>-769900</v>
      </c>
      <c r="AQ302" s="165" t="n">
        <v>1778300</v>
      </c>
      <c r="AR302" s="165" t="n">
        <v>0</v>
      </c>
      <c r="AS302" s="165" t="n">
        <v>1778300</v>
      </c>
    </row>
    <row r="303" s="29" customFormat="true" ht="57" hidden="false" customHeight="false" outlineLevel="0" collapsed="false">
      <c r="A303" s="74"/>
      <c r="B303" s="59" t="s">
        <v>524</v>
      </c>
      <c r="C303" s="67" t="s">
        <v>56</v>
      </c>
      <c r="D303" s="67" t="s">
        <v>59</v>
      </c>
      <c r="E303" s="67" t="s">
        <v>523</v>
      </c>
      <c r="F303" s="67" t="s">
        <v>525</v>
      </c>
      <c r="G303" s="165" t="n">
        <f aca="false">H303+I303</f>
        <v>3541000</v>
      </c>
      <c r="H303" s="165"/>
      <c r="I303" s="166" t="n">
        <v>3541000</v>
      </c>
      <c r="J303" s="167" t="n">
        <f aca="false">K303+L303</f>
        <v>0</v>
      </c>
      <c r="K303" s="167"/>
      <c r="L303" s="168"/>
      <c r="M303" s="165" t="n">
        <f aca="false">N303+O303</f>
        <v>3541000</v>
      </c>
      <c r="N303" s="165" t="n">
        <f aca="false">H303+K303</f>
        <v>0</v>
      </c>
      <c r="O303" s="165" t="n">
        <f aca="false">I303+L303</f>
        <v>3541000</v>
      </c>
      <c r="P303" s="167" t="n">
        <f aca="false">Q303+R303</f>
        <v>0</v>
      </c>
      <c r="Q303" s="167"/>
      <c r="R303" s="168"/>
      <c r="S303" s="165" t="n">
        <f aca="false">T303+U303</f>
        <v>3541000</v>
      </c>
      <c r="T303" s="165" t="n">
        <f aca="false">N303+Q303</f>
        <v>0</v>
      </c>
      <c r="U303" s="165" t="n">
        <f aca="false">O303+R303</f>
        <v>3541000</v>
      </c>
      <c r="V303" s="167" t="n">
        <f aca="false">W303+X303</f>
        <v>0</v>
      </c>
      <c r="W303" s="167"/>
      <c r="X303" s="168"/>
      <c r="Y303" s="165" t="n">
        <f aca="false">Z303+AA303</f>
        <v>3541000</v>
      </c>
      <c r="Z303" s="165" t="n">
        <f aca="false">T303+W303</f>
        <v>0</v>
      </c>
      <c r="AA303" s="165" t="n">
        <f aca="false">U303+X303</f>
        <v>3541000</v>
      </c>
      <c r="AB303" s="167" t="n">
        <f aca="false">AC303+AD303</f>
        <v>7200</v>
      </c>
      <c r="AC303" s="167"/>
      <c r="AD303" s="168" t="n">
        <v>7200</v>
      </c>
      <c r="AE303" s="165" t="n">
        <f aca="false">AF303+AG303</f>
        <v>3548200</v>
      </c>
      <c r="AF303" s="165" t="n">
        <f aca="false">Z303+AC303</f>
        <v>0</v>
      </c>
      <c r="AG303" s="165" t="n">
        <f aca="false">AA303+AD303</f>
        <v>3548200</v>
      </c>
      <c r="AH303" s="169" t="n">
        <f aca="false">AI303+AJ303</f>
        <v>-1000000</v>
      </c>
      <c r="AI303" s="169"/>
      <c r="AJ303" s="170" t="n">
        <v>-1000000</v>
      </c>
      <c r="AK303" s="165" t="n">
        <f aca="false">AL303+AM303</f>
        <v>2548200</v>
      </c>
      <c r="AL303" s="165" t="n">
        <f aca="false">AF303+AI303</f>
        <v>0</v>
      </c>
      <c r="AM303" s="165" t="n">
        <f aca="false">AG303+AJ303</f>
        <v>2548200</v>
      </c>
      <c r="AN303" s="169" t="n">
        <f aca="false">AO303+AP303</f>
        <v>-769900</v>
      </c>
      <c r="AO303" s="169"/>
      <c r="AP303" s="170" t="n">
        <v>-769900</v>
      </c>
      <c r="AQ303" s="165" t="n">
        <v>1778300</v>
      </c>
      <c r="AR303" s="165" t="n">
        <v>0</v>
      </c>
      <c r="AS303" s="165" t="n">
        <v>1778300</v>
      </c>
    </row>
    <row r="304" customFormat="false" ht="15" hidden="false" customHeight="false" outlineLevel="0" collapsed="false">
      <c r="A304" s="71"/>
      <c r="B304" s="72" t="s">
        <v>173</v>
      </c>
      <c r="C304" s="73" t="s">
        <v>56</v>
      </c>
      <c r="D304" s="73" t="s">
        <v>174</v>
      </c>
      <c r="E304" s="73"/>
      <c r="F304" s="73"/>
      <c r="G304" s="159" t="n">
        <f aca="false">G305</f>
        <v>13891185</v>
      </c>
      <c r="H304" s="159" t="n">
        <f aca="false">H305</f>
        <v>13891185</v>
      </c>
      <c r="I304" s="162" t="n">
        <f aca="false">I305</f>
        <v>0</v>
      </c>
      <c r="J304" s="160" t="n">
        <f aca="false">J305</f>
        <v>0</v>
      </c>
      <c r="K304" s="160" t="n">
        <f aca="false">K305</f>
        <v>0</v>
      </c>
      <c r="L304" s="163" t="n">
        <f aca="false">L305</f>
        <v>0</v>
      </c>
      <c r="M304" s="159" t="n">
        <f aca="false">M305</f>
        <v>13891185</v>
      </c>
      <c r="N304" s="159" t="n">
        <f aca="false">N305</f>
        <v>13891185</v>
      </c>
      <c r="O304" s="162" t="n">
        <f aca="false">O305</f>
        <v>0</v>
      </c>
      <c r="P304" s="160" t="n">
        <f aca="false">P305</f>
        <v>0</v>
      </c>
      <c r="Q304" s="160" t="n">
        <f aca="false">Q305</f>
        <v>0</v>
      </c>
      <c r="R304" s="163" t="n">
        <f aca="false">R305</f>
        <v>0</v>
      </c>
      <c r="S304" s="159" t="n">
        <f aca="false">S305</f>
        <v>13891185</v>
      </c>
      <c r="T304" s="159" t="n">
        <f aca="false">T305</f>
        <v>13891185</v>
      </c>
      <c r="U304" s="162" t="n">
        <f aca="false">U305</f>
        <v>0</v>
      </c>
      <c r="V304" s="160" t="n">
        <f aca="false">V305</f>
        <v>393798</v>
      </c>
      <c r="W304" s="160" t="n">
        <f aca="false">W305</f>
        <v>393798</v>
      </c>
      <c r="X304" s="163" t="n">
        <f aca="false">X305</f>
        <v>0</v>
      </c>
      <c r="Y304" s="159" t="n">
        <f aca="false">Y305</f>
        <v>14284983</v>
      </c>
      <c r="Z304" s="159" t="n">
        <f aca="false">Z305</f>
        <v>14284983</v>
      </c>
      <c r="AA304" s="162" t="n">
        <f aca="false">AA305</f>
        <v>0</v>
      </c>
      <c r="AB304" s="160" t="n">
        <f aca="false">AB305</f>
        <v>0</v>
      </c>
      <c r="AC304" s="160" t="n">
        <f aca="false">AC305</f>
        <v>0</v>
      </c>
      <c r="AD304" s="163" t="n">
        <f aca="false">AD305</f>
        <v>0</v>
      </c>
      <c r="AE304" s="159" t="n">
        <f aca="false">AE305</f>
        <v>14284983</v>
      </c>
      <c r="AF304" s="159" t="n">
        <f aca="false">AF305</f>
        <v>14284983</v>
      </c>
      <c r="AG304" s="162" t="n">
        <f aca="false">AG305</f>
        <v>0</v>
      </c>
      <c r="AH304" s="161" t="n">
        <f aca="false">AH305</f>
        <v>0</v>
      </c>
      <c r="AI304" s="161" t="n">
        <f aca="false">AI305</f>
        <v>0</v>
      </c>
      <c r="AJ304" s="164" t="n">
        <f aca="false">AJ305</f>
        <v>0</v>
      </c>
      <c r="AK304" s="159" t="n">
        <f aca="false">AK305</f>
        <v>14284983</v>
      </c>
      <c r="AL304" s="159" t="n">
        <f aca="false">AL305</f>
        <v>14284983</v>
      </c>
      <c r="AM304" s="162" t="n">
        <f aca="false">AM305</f>
        <v>0</v>
      </c>
      <c r="AN304" s="161" t="n">
        <f aca="false">AN305</f>
        <v>0</v>
      </c>
      <c r="AO304" s="161" t="n">
        <f aca="false">AO305</f>
        <v>0</v>
      </c>
      <c r="AP304" s="164" t="n">
        <f aca="false">AP305</f>
        <v>0</v>
      </c>
      <c r="AQ304" s="159" t="n">
        <v>14284983</v>
      </c>
      <c r="AR304" s="159" t="n">
        <v>14284983</v>
      </c>
      <c r="AS304" s="162" t="n">
        <v>0</v>
      </c>
    </row>
    <row r="305" s="29" customFormat="true" ht="15" hidden="false" customHeight="false" outlineLevel="0" collapsed="false">
      <c r="A305" s="74"/>
      <c r="B305" s="59" t="s">
        <v>175</v>
      </c>
      <c r="C305" s="60" t="s">
        <v>56</v>
      </c>
      <c r="D305" s="60" t="s">
        <v>174</v>
      </c>
      <c r="E305" s="60" t="s">
        <v>176</v>
      </c>
      <c r="F305" s="60"/>
      <c r="G305" s="165" t="n">
        <f aca="false">G306</f>
        <v>13891185</v>
      </c>
      <c r="H305" s="165" t="n">
        <f aca="false">H306</f>
        <v>13891185</v>
      </c>
      <c r="I305" s="166" t="n">
        <f aca="false">I306</f>
        <v>0</v>
      </c>
      <c r="J305" s="167" t="n">
        <f aca="false">J306</f>
        <v>0</v>
      </c>
      <c r="K305" s="167" t="n">
        <f aca="false">K306</f>
        <v>0</v>
      </c>
      <c r="L305" s="168" t="n">
        <f aca="false">L306</f>
        <v>0</v>
      </c>
      <c r="M305" s="165" t="n">
        <f aca="false">M306</f>
        <v>13891185</v>
      </c>
      <c r="N305" s="165" t="n">
        <f aca="false">N306</f>
        <v>13891185</v>
      </c>
      <c r="O305" s="166" t="n">
        <f aca="false">O306</f>
        <v>0</v>
      </c>
      <c r="P305" s="167" t="n">
        <f aca="false">P306</f>
        <v>0</v>
      </c>
      <c r="Q305" s="167" t="n">
        <f aca="false">Q306</f>
        <v>0</v>
      </c>
      <c r="R305" s="168" t="n">
        <f aca="false">R306</f>
        <v>0</v>
      </c>
      <c r="S305" s="165" t="n">
        <f aca="false">S306</f>
        <v>13891185</v>
      </c>
      <c r="T305" s="165" t="n">
        <f aca="false">T306</f>
        <v>13891185</v>
      </c>
      <c r="U305" s="166" t="n">
        <f aca="false">U306</f>
        <v>0</v>
      </c>
      <c r="V305" s="167" t="n">
        <f aca="false">V306</f>
        <v>393798</v>
      </c>
      <c r="W305" s="167" t="n">
        <f aca="false">W306</f>
        <v>393798</v>
      </c>
      <c r="X305" s="168" t="n">
        <f aca="false">X306</f>
        <v>0</v>
      </c>
      <c r="Y305" s="165" t="n">
        <f aca="false">Y306</f>
        <v>14284983</v>
      </c>
      <c r="Z305" s="165" t="n">
        <f aca="false">Z306</f>
        <v>14284983</v>
      </c>
      <c r="AA305" s="166" t="n">
        <f aca="false">AA306</f>
        <v>0</v>
      </c>
      <c r="AB305" s="167" t="n">
        <f aca="false">AB306</f>
        <v>0</v>
      </c>
      <c r="AC305" s="167" t="n">
        <f aca="false">AC306</f>
        <v>0</v>
      </c>
      <c r="AD305" s="168" t="n">
        <f aca="false">AD306</f>
        <v>0</v>
      </c>
      <c r="AE305" s="165" t="n">
        <f aca="false">AE306</f>
        <v>14284983</v>
      </c>
      <c r="AF305" s="165" t="n">
        <f aca="false">AF306</f>
        <v>14284983</v>
      </c>
      <c r="AG305" s="166" t="n">
        <f aca="false">AG306</f>
        <v>0</v>
      </c>
      <c r="AH305" s="169" t="n">
        <f aca="false">AH306</f>
        <v>0</v>
      </c>
      <c r="AI305" s="169" t="n">
        <f aca="false">AI306</f>
        <v>0</v>
      </c>
      <c r="AJ305" s="170" t="n">
        <f aca="false">AJ306</f>
        <v>0</v>
      </c>
      <c r="AK305" s="165" t="n">
        <f aca="false">AK306</f>
        <v>14284983</v>
      </c>
      <c r="AL305" s="165" t="n">
        <f aca="false">AL306</f>
        <v>14284983</v>
      </c>
      <c r="AM305" s="166" t="n">
        <f aca="false">AM306</f>
        <v>0</v>
      </c>
      <c r="AN305" s="169" t="n">
        <f aca="false">AN306</f>
        <v>0</v>
      </c>
      <c r="AO305" s="169" t="n">
        <f aca="false">AO306</f>
        <v>0</v>
      </c>
      <c r="AP305" s="170" t="n">
        <f aca="false">AP306</f>
        <v>0</v>
      </c>
      <c r="AQ305" s="165" t="n">
        <v>14284983</v>
      </c>
      <c r="AR305" s="165" t="n">
        <v>14284983</v>
      </c>
      <c r="AS305" s="166" t="n">
        <v>0</v>
      </c>
    </row>
    <row r="306" customFormat="false" ht="28.5" hidden="false" customHeight="false" outlineLevel="0" collapsed="false">
      <c r="A306" s="74"/>
      <c r="B306" s="59" t="s">
        <v>177</v>
      </c>
      <c r="C306" s="60" t="s">
        <v>56</v>
      </c>
      <c r="D306" s="60" t="s">
        <v>174</v>
      </c>
      <c r="E306" s="60" t="s">
        <v>178</v>
      </c>
      <c r="F306" s="60"/>
      <c r="G306" s="178" t="n">
        <f aca="false">G307</f>
        <v>13891185</v>
      </c>
      <c r="H306" s="178" t="n">
        <f aca="false">H307</f>
        <v>13891185</v>
      </c>
      <c r="I306" s="178" t="n">
        <f aca="false">I307</f>
        <v>0</v>
      </c>
      <c r="J306" s="179" t="n">
        <f aca="false">J307</f>
        <v>0</v>
      </c>
      <c r="K306" s="179" t="n">
        <f aca="false">K307</f>
        <v>0</v>
      </c>
      <c r="L306" s="179" t="n">
        <f aca="false">L307</f>
        <v>0</v>
      </c>
      <c r="M306" s="178" t="n">
        <f aca="false">M307</f>
        <v>13891185</v>
      </c>
      <c r="N306" s="178" t="n">
        <f aca="false">N307</f>
        <v>13891185</v>
      </c>
      <c r="O306" s="178" t="n">
        <f aca="false">O307</f>
        <v>0</v>
      </c>
      <c r="P306" s="179" t="n">
        <f aca="false">P307</f>
        <v>0</v>
      </c>
      <c r="Q306" s="179" t="n">
        <f aca="false">Q307</f>
        <v>0</v>
      </c>
      <c r="R306" s="179" t="n">
        <f aca="false">R307</f>
        <v>0</v>
      </c>
      <c r="S306" s="178" t="n">
        <f aca="false">S307</f>
        <v>13891185</v>
      </c>
      <c r="T306" s="178" t="n">
        <f aca="false">T307</f>
        <v>13891185</v>
      </c>
      <c r="U306" s="178" t="n">
        <f aca="false">U307</f>
        <v>0</v>
      </c>
      <c r="V306" s="179" t="n">
        <f aca="false">V307</f>
        <v>393798</v>
      </c>
      <c r="W306" s="179" t="n">
        <f aca="false">W307</f>
        <v>393798</v>
      </c>
      <c r="X306" s="179" t="n">
        <f aca="false">X307</f>
        <v>0</v>
      </c>
      <c r="Y306" s="178" t="n">
        <f aca="false">Y307</f>
        <v>14284983</v>
      </c>
      <c r="Z306" s="178" t="n">
        <f aca="false">Z307</f>
        <v>14284983</v>
      </c>
      <c r="AA306" s="178" t="n">
        <f aca="false">AA307</f>
        <v>0</v>
      </c>
      <c r="AB306" s="179" t="n">
        <f aca="false">AB307</f>
        <v>0</v>
      </c>
      <c r="AC306" s="179" t="n">
        <f aca="false">AC307</f>
        <v>0</v>
      </c>
      <c r="AD306" s="179" t="n">
        <f aca="false">AD307</f>
        <v>0</v>
      </c>
      <c r="AE306" s="178" t="n">
        <f aca="false">AE307</f>
        <v>14284983</v>
      </c>
      <c r="AF306" s="178" t="n">
        <f aca="false">AF307</f>
        <v>14284983</v>
      </c>
      <c r="AG306" s="178" t="n">
        <f aca="false">AG307</f>
        <v>0</v>
      </c>
      <c r="AH306" s="180" t="n">
        <f aca="false">AH307</f>
        <v>0</v>
      </c>
      <c r="AI306" s="180" t="n">
        <f aca="false">AI307</f>
        <v>0</v>
      </c>
      <c r="AJ306" s="180" t="n">
        <f aca="false">AJ307</f>
        <v>0</v>
      </c>
      <c r="AK306" s="178" t="n">
        <f aca="false">AK307</f>
        <v>14284983</v>
      </c>
      <c r="AL306" s="178" t="n">
        <f aca="false">AL307</f>
        <v>14284983</v>
      </c>
      <c r="AM306" s="178" t="n">
        <f aca="false">AM307</f>
        <v>0</v>
      </c>
      <c r="AN306" s="180" t="n">
        <f aca="false">AN307</f>
        <v>0</v>
      </c>
      <c r="AO306" s="180" t="n">
        <f aca="false">AO307</f>
        <v>0</v>
      </c>
      <c r="AP306" s="180" t="n">
        <f aca="false">AP307</f>
        <v>0</v>
      </c>
      <c r="AQ306" s="178" t="n">
        <v>14284983</v>
      </c>
      <c r="AR306" s="178" t="n">
        <v>14284983</v>
      </c>
      <c r="AS306" s="178" t="n">
        <v>0</v>
      </c>
    </row>
    <row r="307" customFormat="false" ht="14.25" hidden="false" customHeight="false" outlineLevel="0" collapsed="false">
      <c r="A307" s="74"/>
      <c r="B307" s="59" t="s">
        <v>460</v>
      </c>
      <c r="C307" s="60" t="s">
        <v>56</v>
      </c>
      <c r="D307" s="60" t="s">
        <v>174</v>
      </c>
      <c r="E307" s="60" t="s">
        <v>178</v>
      </c>
      <c r="F307" s="67" t="s">
        <v>461</v>
      </c>
      <c r="G307" s="178" t="n">
        <f aca="false">G308</f>
        <v>13891185</v>
      </c>
      <c r="H307" s="178" t="n">
        <f aca="false">H308</f>
        <v>13891185</v>
      </c>
      <c r="I307" s="178" t="n">
        <f aca="false">I308</f>
        <v>0</v>
      </c>
      <c r="J307" s="179" t="n">
        <f aca="false">J308</f>
        <v>0</v>
      </c>
      <c r="K307" s="179" t="n">
        <f aca="false">K308</f>
        <v>0</v>
      </c>
      <c r="L307" s="179" t="n">
        <f aca="false">L308</f>
        <v>0</v>
      </c>
      <c r="M307" s="178" t="n">
        <f aca="false">M308</f>
        <v>13891185</v>
      </c>
      <c r="N307" s="178" t="n">
        <f aca="false">N308</f>
        <v>13891185</v>
      </c>
      <c r="O307" s="178" t="n">
        <f aca="false">O308</f>
        <v>0</v>
      </c>
      <c r="P307" s="179" t="n">
        <f aca="false">P308</f>
        <v>0</v>
      </c>
      <c r="Q307" s="179" t="n">
        <f aca="false">Q308</f>
        <v>0</v>
      </c>
      <c r="R307" s="179" t="n">
        <f aca="false">R308</f>
        <v>0</v>
      </c>
      <c r="S307" s="178" t="n">
        <f aca="false">S308</f>
        <v>13891185</v>
      </c>
      <c r="T307" s="178" t="n">
        <f aca="false">T308</f>
        <v>13891185</v>
      </c>
      <c r="U307" s="178" t="n">
        <f aca="false">U308</f>
        <v>0</v>
      </c>
      <c r="V307" s="179" t="n">
        <f aca="false">V308</f>
        <v>393798</v>
      </c>
      <c r="W307" s="179" t="n">
        <f aca="false">W308</f>
        <v>393798</v>
      </c>
      <c r="X307" s="179" t="n">
        <f aca="false">X308</f>
        <v>0</v>
      </c>
      <c r="Y307" s="178" t="n">
        <f aca="false">Y308</f>
        <v>14284983</v>
      </c>
      <c r="Z307" s="178" t="n">
        <f aca="false">Z308</f>
        <v>14284983</v>
      </c>
      <c r="AA307" s="178" t="n">
        <f aca="false">AA308</f>
        <v>0</v>
      </c>
      <c r="AB307" s="179" t="n">
        <f aca="false">AB308</f>
        <v>0</v>
      </c>
      <c r="AC307" s="179" t="n">
        <f aca="false">AC308</f>
        <v>0</v>
      </c>
      <c r="AD307" s="179" t="n">
        <f aca="false">AD308</f>
        <v>0</v>
      </c>
      <c r="AE307" s="178" t="n">
        <f aca="false">AE308</f>
        <v>14284983</v>
      </c>
      <c r="AF307" s="178" t="n">
        <f aca="false">AF308</f>
        <v>14284983</v>
      </c>
      <c r="AG307" s="178" t="n">
        <f aca="false">AG308</f>
        <v>0</v>
      </c>
      <c r="AH307" s="180" t="n">
        <f aca="false">AH308</f>
        <v>0</v>
      </c>
      <c r="AI307" s="180" t="n">
        <f aca="false">AI308</f>
        <v>0</v>
      </c>
      <c r="AJ307" s="180" t="n">
        <f aca="false">AJ308</f>
        <v>0</v>
      </c>
      <c r="AK307" s="178" t="n">
        <f aca="false">AK308</f>
        <v>14284983</v>
      </c>
      <c r="AL307" s="178" t="n">
        <f aca="false">AL308</f>
        <v>14284983</v>
      </c>
      <c r="AM307" s="178" t="n">
        <f aca="false">AM308</f>
        <v>0</v>
      </c>
      <c r="AN307" s="180" t="n">
        <f aca="false">AN308</f>
        <v>0</v>
      </c>
      <c r="AO307" s="180" t="n">
        <f aca="false">AO308</f>
        <v>0</v>
      </c>
      <c r="AP307" s="180" t="n">
        <f aca="false">AP308</f>
        <v>0</v>
      </c>
      <c r="AQ307" s="178" t="n">
        <v>14284983</v>
      </c>
      <c r="AR307" s="178" t="n">
        <v>14284983</v>
      </c>
      <c r="AS307" s="178" t="n">
        <v>0</v>
      </c>
    </row>
    <row r="308" customFormat="false" ht="57" hidden="false" customHeight="false" outlineLevel="0" collapsed="false">
      <c r="A308" s="74"/>
      <c r="B308" s="59" t="s">
        <v>524</v>
      </c>
      <c r="C308" s="60" t="s">
        <v>56</v>
      </c>
      <c r="D308" s="60" t="s">
        <v>174</v>
      </c>
      <c r="E308" s="60" t="s">
        <v>178</v>
      </c>
      <c r="F308" s="67" t="s">
        <v>525</v>
      </c>
      <c r="G308" s="178" t="n">
        <f aca="false">H308+I308</f>
        <v>13891185</v>
      </c>
      <c r="H308" s="178" t="n">
        <v>13891185</v>
      </c>
      <c r="I308" s="181"/>
      <c r="J308" s="179" t="n">
        <f aca="false">K308+L308</f>
        <v>0</v>
      </c>
      <c r="K308" s="179"/>
      <c r="L308" s="128"/>
      <c r="M308" s="178" t="n">
        <f aca="false">N308+O308</f>
        <v>13891185</v>
      </c>
      <c r="N308" s="165" t="n">
        <f aca="false">H308+K308</f>
        <v>13891185</v>
      </c>
      <c r="O308" s="165" t="n">
        <f aca="false">I308+L308</f>
        <v>0</v>
      </c>
      <c r="P308" s="179" t="n">
        <f aca="false">Q308+R308</f>
        <v>0</v>
      </c>
      <c r="Q308" s="179"/>
      <c r="R308" s="128"/>
      <c r="S308" s="178" t="n">
        <f aca="false">T308+U308</f>
        <v>13891185</v>
      </c>
      <c r="T308" s="165" t="n">
        <f aca="false">N308+Q308</f>
        <v>13891185</v>
      </c>
      <c r="U308" s="165" t="n">
        <f aca="false">O308+R308</f>
        <v>0</v>
      </c>
      <c r="V308" s="179" t="n">
        <f aca="false">W308+X308</f>
        <v>393798</v>
      </c>
      <c r="W308" s="179" t="n">
        <v>393798</v>
      </c>
      <c r="X308" s="128"/>
      <c r="Y308" s="178" t="n">
        <f aca="false">Z308+AA308</f>
        <v>14284983</v>
      </c>
      <c r="Z308" s="165" t="n">
        <f aca="false">T308+W308</f>
        <v>14284983</v>
      </c>
      <c r="AA308" s="165" t="n">
        <f aca="false">U308+X308</f>
        <v>0</v>
      </c>
      <c r="AB308" s="179" t="n">
        <f aca="false">AC308+AD308</f>
        <v>0</v>
      </c>
      <c r="AC308" s="179"/>
      <c r="AD308" s="128"/>
      <c r="AE308" s="178" t="n">
        <f aca="false">AF308+AG308</f>
        <v>14284983</v>
      </c>
      <c r="AF308" s="165" t="n">
        <f aca="false">Z308+AC308</f>
        <v>14284983</v>
      </c>
      <c r="AG308" s="165" t="n">
        <f aca="false">AA308+AD308</f>
        <v>0</v>
      </c>
      <c r="AH308" s="180" t="n">
        <f aca="false">AI308+AJ308</f>
        <v>0</v>
      </c>
      <c r="AI308" s="180"/>
      <c r="AJ308" s="182"/>
      <c r="AK308" s="178" t="n">
        <f aca="false">AL308+AM308</f>
        <v>14284983</v>
      </c>
      <c r="AL308" s="165" t="n">
        <f aca="false">AF308+AI308</f>
        <v>14284983</v>
      </c>
      <c r="AM308" s="165" t="n">
        <f aca="false">AG308+AJ308</f>
        <v>0</v>
      </c>
      <c r="AN308" s="180" t="n">
        <f aca="false">AO308+AP308</f>
        <v>0</v>
      </c>
      <c r="AO308" s="180"/>
      <c r="AP308" s="182"/>
      <c r="AQ308" s="178" t="n">
        <v>14284983</v>
      </c>
      <c r="AR308" s="165" t="n">
        <v>14284983</v>
      </c>
      <c r="AS308" s="165" t="n">
        <v>0</v>
      </c>
    </row>
    <row r="309" customFormat="false" ht="15" hidden="false" customHeight="false" outlineLevel="0" collapsed="false">
      <c r="A309" s="71"/>
      <c r="B309" s="72" t="s">
        <v>526</v>
      </c>
      <c r="C309" s="73" t="s">
        <v>56</v>
      </c>
      <c r="D309" s="73" t="s">
        <v>151</v>
      </c>
      <c r="E309" s="73"/>
      <c r="F309" s="73"/>
      <c r="G309" s="159" t="n">
        <f aca="false">G310</f>
        <v>35865826</v>
      </c>
      <c r="H309" s="159" t="n">
        <f aca="false">H310</f>
        <v>35865826</v>
      </c>
      <c r="I309" s="159" t="n">
        <f aca="false">I310</f>
        <v>0</v>
      </c>
      <c r="J309" s="160" t="n">
        <f aca="false">J310</f>
        <v>5996518.82</v>
      </c>
      <c r="K309" s="160" t="n">
        <f aca="false">K310</f>
        <v>5996518.82</v>
      </c>
      <c r="L309" s="160" t="n">
        <f aca="false">L310</f>
        <v>0</v>
      </c>
      <c r="M309" s="159" t="n">
        <f aca="false">M310</f>
        <v>41862344.82</v>
      </c>
      <c r="N309" s="159" t="n">
        <f aca="false">N310</f>
        <v>41862344.82</v>
      </c>
      <c r="O309" s="159" t="n">
        <f aca="false">O310</f>
        <v>0</v>
      </c>
      <c r="P309" s="160" t="n">
        <f aca="false">P310</f>
        <v>450000</v>
      </c>
      <c r="Q309" s="160" t="n">
        <f aca="false">Q310</f>
        <v>450000</v>
      </c>
      <c r="R309" s="160" t="n">
        <f aca="false">R310</f>
        <v>0</v>
      </c>
      <c r="S309" s="159" t="n">
        <f aca="false">S310</f>
        <v>42312344.82</v>
      </c>
      <c r="T309" s="159" t="n">
        <f aca="false">T310</f>
        <v>42312344.82</v>
      </c>
      <c r="U309" s="159" t="n">
        <f aca="false">U310</f>
        <v>0</v>
      </c>
      <c r="V309" s="160" t="n">
        <f aca="false">V310</f>
        <v>3740581.82</v>
      </c>
      <c r="W309" s="160" t="n">
        <f aca="false">W310</f>
        <v>3740581.82</v>
      </c>
      <c r="X309" s="160" t="n">
        <f aca="false">X310</f>
        <v>0</v>
      </c>
      <c r="Y309" s="159" t="n">
        <f aca="false">Y310</f>
        <v>46052926.64</v>
      </c>
      <c r="Z309" s="159" t="n">
        <f aca="false">Z310</f>
        <v>46052926.64</v>
      </c>
      <c r="AA309" s="159" t="n">
        <f aca="false">AA310</f>
        <v>0</v>
      </c>
      <c r="AB309" s="160" t="n">
        <f aca="false">AB310</f>
        <v>0</v>
      </c>
      <c r="AC309" s="160" t="n">
        <f aca="false">AC310</f>
        <v>0</v>
      </c>
      <c r="AD309" s="160" t="n">
        <f aca="false">AD310</f>
        <v>0</v>
      </c>
      <c r="AE309" s="159" t="n">
        <f aca="false">AE310</f>
        <v>46052926.64</v>
      </c>
      <c r="AF309" s="159" t="n">
        <f aca="false">AF310</f>
        <v>46052926.64</v>
      </c>
      <c r="AG309" s="159" t="n">
        <f aca="false">AG310</f>
        <v>0</v>
      </c>
      <c r="AH309" s="161" t="n">
        <f aca="false">AH310</f>
        <v>-2046805.81</v>
      </c>
      <c r="AI309" s="161" t="n">
        <f aca="false">AI310</f>
        <v>-2046805.81</v>
      </c>
      <c r="AJ309" s="161" t="n">
        <f aca="false">AJ310</f>
        <v>0</v>
      </c>
      <c r="AK309" s="159" t="n">
        <f aca="false">AK310</f>
        <v>44006120.83</v>
      </c>
      <c r="AL309" s="159" t="n">
        <f aca="false">AL310</f>
        <v>44006120.83</v>
      </c>
      <c r="AM309" s="159" t="n">
        <f aca="false">AM310</f>
        <v>0</v>
      </c>
      <c r="AN309" s="161" t="n">
        <f aca="false">AN310</f>
        <v>5907673.6</v>
      </c>
      <c r="AO309" s="161" t="n">
        <f aca="false">AO310</f>
        <v>5907673.6</v>
      </c>
      <c r="AP309" s="161" t="n">
        <f aca="false">AP310</f>
        <v>0</v>
      </c>
      <c r="AQ309" s="159" t="n">
        <v>49913794.43</v>
      </c>
      <c r="AR309" s="159" t="n">
        <v>49913794.43</v>
      </c>
      <c r="AS309" s="159" t="n">
        <v>0</v>
      </c>
    </row>
    <row r="310" customFormat="false" ht="15" hidden="false" customHeight="false" outlineLevel="0" collapsed="false">
      <c r="A310" s="71"/>
      <c r="B310" s="87" t="s">
        <v>527</v>
      </c>
      <c r="C310" s="73" t="s">
        <v>56</v>
      </c>
      <c r="D310" s="73" t="s">
        <v>151</v>
      </c>
      <c r="E310" s="73" t="s">
        <v>105</v>
      </c>
      <c r="F310" s="73"/>
      <c r="G310" s="189" t="n">
        <f aca="false">G311</f>
        <v>35865826</v>
      </c>
      <c r="H310" s="189" t="n">
        <f aca="false">H311</f>
        <v>35865826</v>
      </c>
      <c r="I310" s="189" t="n">
        <f aca="false">I311</f>
        <v>0</v>
      </c>
      <c r="J310" s="190" t="n">
        <f aca="false">J311</f>
        <v>5996518.82</v>
      </c>
      <c r="K310" s="190" t="n">
        <f aca="false">K311</f>
        <v>5996518.82</v>
      </c>
      <c r="L310" s="190" t="n">
        <f aca="false">L311</f>
        <v>0</v>
      </c>
      <c r="M310" s="189" t="n">
        <f aca="false">M311</f>
        <v>41862344.82</v>
      </c>
      <c r="N310" s="189" t="n">
        <f aca="false">N311</f>
        <v>41862344.82</v>
      </c>
      <c r="O310" s="189" t="n">
        <f aca="false">O311</f>
        <v>0</v>
      </c>
      <c r="P310" s="190" t="n">
        <f aca="false">P311</f>
        <v>450000</v>
      </c>
      <c r="Q310" s="190" t="n">
        <f aca="false">Q311</f>
        <v>450000</v>
      </c>
      <c r="R310" s="190" t="n">
        <f aca="false">R311</f>
        <v>0</v>
      </c>
      <c r="S310" s="189" t="n">
        <f aca="false">S311</f>
        <v>42312344.82</v>
      </c>
      <c r="T310" s="189" t="n">
        <f aca="false">T311</f>
        <v>42312344.82</v>
      </c>
      <c r="U310" s="189" t="n">
        <f aca="false">U311</f>
        <v>0</v>
      </c>
      <c r="V310" s="190" t="n">
        <f aca="false">V311</f>
        <v>3740581.82</v>
      </c>
      <c r="W310" s="190" t="n">
        <f aca="false">W311</f>
        <v>3740581.82</v>
      </c>
      <c r="X310" s="190" t="n">
        <f aca="false">X311</f>
        <v>0</v>
      </c>
      <c r="Y310" s="189" t="n">
        <f aca="false">Y311</f>
        <v>46052926.64</v>
      </c>
      <c r="Z310" s="189" t="n">
        <f aca="false">Z311</f>
        <v>46052926.64</v>
      </c>
      <c r="AA310" s="189" t="n">
        <f aca="false">AA311</f>
        <v>0</v>
      </c>
      <c r="AB310" s="190" t="n">
        <f aca="false">AB311</f>
        <v>0</v>
      </c>
      <c r="AC310" s="190" t="n">
        <f aca="false">AC311</f>
        <v>0</v>
      </c>
      <c r="AD310" s="190" t="n">
        <f aca="false">AD311</f>
        <v>0</v>
      </c>
      <c r="AE310" s="189" t="n">
        <f aca="false">AE311</f>
        <v>46052926.64</v>
      </c>
      <c r="AF310" s="189" t="n">
        <f aca="false">AF311</f>
        <v>46052926.64</v>
      </c>
      <c r="AG310" s="189" t="n">
        <f aca="false">AG311</f>
        <v>0</v>
      </c>
      <c r="AH310" s="191" t="n">
        <f aca="false">AH311</f>
        <v>-2046805.81</v>
      </c>
      <c r="AI310" s="191" t="n">
        <f aca="false">AI311</f>
        <v>-2046805.81</v>
      </c>
      <c r="AJ310" s="191" t="n">
        <f aca="false">AJ311</f>
        <v>0</v>
      </c>
      <c r="AK310" s="189" t="n">
        <f aca="false">AK311</f>
        <v>44006120.83</v>
      </c>
      <c r="AL310" s="189" t="n">
        <f aca="false">AL311</f>
        <v>44006120.83</v>
      </c>
      <c r="AM310" s="189" t="n">
        <f aca="false">AM311</f>
        <v>0</v>
      </c>
      <c r="AN310" s="191" t="n">
        <f aca="false">AN311</f>
        <v>5907673.6</v>
      </c>
      <c r="AO310" s="191" t="n">
        <f aca="false">AO311</f>
        <v>5907673.6</v>
      </c>
      <c r="AP310" s="191" t="n">
        <f aca="false">AP311</f>
        <v>0</v>
      </c>
      <c r="AQ310" s="189" t="n">
        <v>49913794.43</v>
      </c>
      <c r="AR310" s="189" t="n">
        <v>49913794.43</v>
      </c>
      <c r="AS310" s="189" t="n">
        <v>0</v>
      </c>
    </row>
    <row r="311" customFormat="false" ht="42.75" hidden="false" customHeight="false" outlineLevel="0" collapsed="false">
      <c r="A311" s="74"/>
      <c r="B311" s="59" t="s">
        <v>528</v>
      </c>
      <c r="C311" s="60" t="s">
        <v>56</v>
      </c>
      <c r="D311" s="60" t="s">
        <v>151</v>
      </c>
      <c r="E311" s="60" t="s">
        <v>529</v>
      </c>
      <c r="F311" s="60"/>
      <c r="G311" s="178" t="n">
        <f aca="false">G312</f>
        <v>35865826</v>
      </c>
      <c r="H311" s="178" t="n">
        <f aca="false">H312</f>
        <v>35865826</v>
      </c>
      <c r="I311" s="178" t="n">
        <f aca="false">I312</f>
        <v>0</v>
      </c>
      <c r="J311" s="179" t="n">
        <f aca="false">J312</f>
        <v>5996518.82</v>
      </c>
      <c r="K311" s="179" t="n">
        <f aca="false">K312</f>
        <v>5996518.82</v>
      </c>
      <c r="L311" s="179" t="n">
        <f aca="false">L312</f>
        <v>0</v>
      </c>
      <c r="M311" s="178" t="n">
        <f aca="false">M312</f>
        <v>41862344.82</v>
      </c>
      <c r="N311" s="178" t="n">
        <f aca="false">N312</f>
        <v>41862344.82</v>
      </c>
      <c r="O311" s="178" t="n">
        <f aca="false">O312</f>
        <v>0</v>
      </c>
      <c r="P311" s="179" t="n">
        <f aca="false">P312</f>
        <v>450000</v>
      </c>
      <c r="Q311" s="179" t="n">
        <f aca="false">Q312</f>
        <v>450000</v>
      </c>
      <c r="R311" s="179" t="n">
        <f aca="false">R312</f>
        <v>0</v>
      </c>
      <c r="S311" s="178" t="n">
        <f aca="false">S312</f>
        <v>42312344.82</v>
      </c>
      <c r="T311" s="178" t="n">
        <f aca="false">T312</f>
        <v>42312344.82</v>
      </c>
      <c r="U311" s="178" t="n">
        <f aca="false">U312</f>
        <v>0</v>
      </c>
      <c r="V311" s="179" t="n">
        <f aca="false">V312</f>
        <v>3740581.82</v>
      </c>
      <c r="W311" s="179" t="n">
        <f aca="false">W312</f>
        <v>3740581.82</v>
      </c>
      <c r="X311" s="179" t="n">
        <f aca="false">X312</f>
        <v>0</v>
      </c>
      <c r="Y311" s="178" t="n">
        <f aca="false">Y312</f>
        <v>46052926.64</v>
      </c>
      <c r="Z311" s="178" t="n">
        <f aca="false">Z312</f>
        <v>46052926.64</v>
      </c>
      <c r="AA311" s="178" t="n">
        <f aca="false">AA312</f>
        <v>0</v>
      </c>
      <c r="AB311" s="179" t="n">
        <f aca="false">AB312</f>
        <v>0</v>
      </c>
      <c r="AC311" s="179" t="n">
        <f aca="false">AC312</f>
        <v>0</v>
      </c>
      <c r="AD311" s="179" t="n">
        <f aca="false">AD312</f>
        <v>0</v>
      </c>
      <c r="AE311" s="178" t="n">
        <f aca="false">AE312</f>
        <v>46052926.64</v>
      </c>
      <c r="AF311" s="178" t="n">
        <f aca="false">AF312</f>
        <v>46052926.64</v>
      </c>
      <c r="AG311" s="178" t="n">
        <f aca="false">AG312</f>
        <v>0</v>
      </c>
      <c r="AH311" s="180" t="n">
        <f aca="false">AH312</f>
        <v>-2046805.81</v>
      </c>
      <c r="AI311" s="180" t="n">
        <f aca="false">AI312</f>
        <v>-2046805.81</v>
      </c>
      <c r="AJ311" s="180" t="n">
        <f aca="false">AJ312</f>
        <v>0</v>
      </c>
      <c r="AK311" s="178" t="n">
        <f aca="false">AK312</f>
        <v>44006120.83</v>
      </c>
      <c r="AL311" s="178" t="n">
        <f aca="false">AL312</f>
        <v>44006120.83</v>
      </c>
      <c r="AM311" s="178" t="n">
        <f aca="false">AM312</f>
        <v>0</v>
      </c>
      <c r="AN311" s="180" t="n">
        <f aca="false">AN312</f>
        <v>5907673.6</v>
      </c>
      <c r="AO311" s="180" t="n">
        <f aca="false">AO312</f>
        <v>5907673.6</v>
      </c>
      <c r="AP311" s="180" t="n">
        <f aca="false">AP312</f>
        <v>0</v>
      </c>
      <c r="AQ311" s="178" t="n">
        <v>49913794.43</v>
      </c>
      <c r="AR311" s="178" t="n">
        <v>49913794.43</v>
      </c>
      <c r="AS311" s="178" t="n">
        <v>0</v>
      </c>
    </row>
    <row r="312" customFormat="false" ht="14.25" hidden="false" customHeight="false" outlineLevel="0" collapsed="false">
      <c r="A312" s="74"/>
      <c r="B312" s="59" t="s">
        <v>530</v>
      </c>
      <c r="C312" s="60" t="s">
        <v>56</v>
      </c>
      <c r="D312" s="60" t="s">
        <v>151</v>
      </c>
      <c r="E312" s="60" t="s">
        <v>531</v>
      </c>
      <c r="F312" s="60"/>
      <c r="G312" s="178" t="n">
        <f aca="false">G313+G317</f>
        <v>35865826</v>
      </c>
      <c r="H312" s="178" t="n">
        <f aca="false">H313+H317</f>
        <v>35865826</v>
      </c>
      <c r="I312" s="178" t="n">
        <f aca="false">I313+I317</f>
        <v>0</v>
      </c>
      <c r="J312" s="179" t="n">
        <f aca="false">J313+J317</f>
        <v>5996518.82</v>
      </c>
      <c r="K312" s="179" t="n">
        <f aca="false">K313+K317</f>
        <v>5996518.82</v>
      </c>
      <c r="L312" s="179" t="n">
        <f aca="false">L313+L317</f>
        <v>0</v>
      </c>
      <c r="M312" s="178" t="n">
        <f aca="false">M313+M317</f>
        <v>41862344.82</v>
      </c>
      <c r="N312" s="178" t="n">
        <f aca="false">N313+N317</f>
        <v>41862344.82</v>
      </c>
      <c r="O312" s="178" t="n">
        <f aca="false">O313+O317</f>
        <v>0</v>
      </c>
      <c r="P312" s="179" t="n">
        <f aca="false">P313+P317</f>
        <v>450000</v>
      </c>
      <c r="Q312" s="179" t="n">
        <f aca="false">Q313+Q317</f>
        <v>450000</v>
      </c>
      <c r="R312" s="179" t="n">
        <f aca="false">R313+R317</f>
        <v>0</v>
      </c>
      <c r="S312" s="178" t="n">
        <f aca="false">S313+S317</f>
        <v>42312344.82</v>
      </c>
      <c r="T312" s="178" t="n">
        <f aca="false">T313+T317</f>
        <v>42312344.82</v>
      </c>
      <c r="U312" s="178" t="n">
        <f aca="false">U313+U317</f>
        <v>0</v>
      </c>
      <c r="V312" s="179" t="n">
        <f aca="false">V313+V317</f>
        <v>3740581.82</v>
      </c>
      <c r="W312" s="179" t="n">
        <f aca="false">W313+W317</f>
        <v>3740581.82</v>
      </c>
      <c r="X312" s="179" t="n">
        <f aca="false">X313+X317</f>
        <v>0</v>
      </c>
      <c r="Y312" s="178" t="n">
        <f aca="false">Y313+Y317</f>
        <v>46052926.64</v>
      </c>
      <c r="Z312" s="178" t="n">
        <f aca="false">Z313+Z317</f>
        <v>46052926.64</v>
      </c>
      <c r="AA312" s="178" t="n">
        <f aca="false">AA313+AA317</f>
        <v>0</v>
      </c>
      <c r="AB312" s="179" t="n">
        <f aca="false">AB313+AB317</f>
        <v>0</v>
      </c>
      <c r="AC312" s="179" t="n">
        <f aca="false">AC313+AC317</f>
        <v>0</v>
      </c>
      <c r="AD312" s="179" t="n">
        <f aca="false">AD313+AD317</f>
        <v>0</v>
      </c>
      <c r="AE312" s="178" t="n">
        <f aca="false">AE313+AE317</f>
        <v>46052926.64</v>
      </c>
      <c r="AF312" s="178" t="n">
        <f aca="false">AF313+AF317</f>
        <v>46052926.64</v>
      </c>
      <c r="AG312" s="178" t="n">
        <f aca="false">AG313+AG317</f>
        <v>0</v>
      </c>
      <c r="AH312" s="180" t="n">
        <f aca="false">AH313+AH317</f>
        <v>-2046805.81</v>
      </c>
      <c r="AI312" s="180" t="n">
        <f aca="false">AI313+AI317</f>
        <v>-2046805.81</v>
      </c>
      <c r="AJ312" s="180" t="n">
        <f aca="false">AJ313+AJ317</f>
        <v>0</v>
      </c>
      <c r="AK312" s="178" t="n">
        <f aca="false">AK313+AK317</f>
        <v>44006120.83</v>
      </c>
      <c r="AL312" s="178" t="n">
        <f aca="false">AL313+AL317</f>
        <v>44006120.83</v>
      </c>
      <c r="AM312" s="178" t="n">
        <f aca="false">AM313+AM317</f>
        <v>0</v>
      </c>
      <c r="AN312" s="180" t="n">
        <f aca="false">AN313+AN317</f>
        <v>5907673.6</v>
      </c>
      <c r="AO312" s="180" t="n">
        <f aca="false">AO313+AO317</f>
        <v>5907673.6</v>
      </c>
      <c r="AP312" s="180" t="n">
        <f aca="false">AP313+AP317</f>
        <v>0</v>
      </c>
      <c r="AQ312" s="178" t="n">
        <v>49913794.43</v>
      </c>
      <c r="AR312" s="178" t="n">
        <v>49913794.43</v>
      </c>
      <c r="AS312" s="178" t="n">
        <v>0</v>
      </c>
    </row>
    <row r="313" customFormat="false" ht="28.5" hidden="false" customHeight="false" outlineLevel="0" collapsed="false">
      <c r="A313" s="74"/>
      <c r="B313" s="59" t="s">
        <v>452</v>
      </c>
      <c r="C313" s="60" t="s">
        <v>56</v>
      </c>
      <c r="D313" s="60" t="s">
        <v>151</v>
      </c>
      <c r="E313" s="60" t="s">
        <v>531</v>
      </c>
      <c r="F313" s="60" t="s">
        <v>453</v>
      </c>
      <c r="G313" s="178" t="n">
        <f aca="false">G314</f>
        <v>33342668</v>
      </c>
      <c r="H313" s="178" t="n">
        <f aca="false">H314</f>
        <v>33342668</v>
      </c>
      <c r="I313" s="178" t="n">
        <f aca="false">I314</f>
        <v>0</v>
      </c>
      <c r="J313" s="179" t="n">
        <f aca="false">J314</f>
        <v>5996518.82</v>
      </c>
      <c r="K313" s="179" t="n">
        <f aca="false">K314</f>
        <v>5996518.82</v>
      </c>
      <c r="L313" s="179" t="n">
        <f aca="false">L314</f>
        <v>0</v>
      </c>
      <c r="M313" s="178" t="n">
        <f aca="false">M314</f>
        <v>39339186.82</v>
      </c>
      <c r="N313" s="178" t="n">
        <f aca="false">N314</f>
        <v>39339186.82</v>
      </c>
      <c r="O313" s="178" t="n">
        <f aca="false">O314</f>
        <v>0</v>
      </c>
      <c r="P313" s="179" t="n">
        <f aca="false">P314</f>
        <v>450000</v>
      </c>
      <c r="Q313" s="179" t="n">
        <f aca="false">Q314</f>
        <v>450000</v>
      </c>
      <c r="R313" s="179" t="n">
        <f aca="false">R314</f>
        <v>0</v>
      </c>
      <c r="S313" s="178" t="n">
        <f aca="false">S314</f>
        <v>39789186.82</v>
      </c>
      <c r="T313" s="178" t="n">
        <f aca="false">T314</f>
        <v>39789186.82</v>
      </c>
      <c r="U313" s="178" t="n">
        <f aca="false">U314</f>
        <v>0</v>
      </c>
      <c r="V313" s="179" t="n">
        <f aca="false">V314</f>
        <v>3740581.82</v>
      </c>
      <c r="W313" s="179" t="n">
        <f aca="false">W314</f>
        <v>3740581.82</v>
      </c>
      <c r="X313" s="179" t="n">
        <f aca="false">X314</f>
        <v>0</v>
      </c>
      <c r="Y313" s="178" t="n">
        <f aca="false">Y314</f>
        <v>43529768.64</v>
      </c>
      <c r="Z313" s="178" t="n">
        <f aca="false">Z314</f>
        <v>43529768.64</v>
      </c>
      <c r="AA313" s="178" t="n">
        <f aca="false">AA314</f>
        <v>0</v>
      </c>
      <c r="AB313" s="179" t="n">
        <f aca="false">AB314</f>
        <v>0</v>
      </c>
      <c r="AC313" s="179" t="n">
        <f aca="false">AC314</f>
        <v>0</v>
      </c>
      <c r="AD313" s="179" t="n">
        <f aca="false">AD314</f>
        <v>0</v>
      </c>
      <c r="AE313" s="178" t="n">
        <f aca="false">AE314</f>
        <v>43529768.64</v>
      </c>
      <c r="AF313" s="178" t="n">
        <f aca="false">AF314</f>
        <v>43529768.64</v>
      </c>
      <c r="AG313" s="178" t="n">
        <f aca="false">AG314</f>
        <v>0</v>
      </c>
      <c r="AH313" s="180" t="n">
        <f aca="false">AH314</f>
        <v>-2176343.27</v>
      </c>
      <c r="AI313" s="180" t="n">
        <f aca="false">AI314</f>
        <v>-2176343.27</v>
      </c>
      <c r="AJ313" s="180" t="n">
        <f aca="false">AJ314</f>
        <v>0</v>
      </c>
      <c r="AK313" s="178" t="n">
        <f aca="false">AK314</f>
        <v>41353425.37</v>
      </c>
      <c r="AL313" s="178" t="n">
        <f aca="false">AL314</f>
        <v>41353425.37</v>
      </c>
      <c r="AM313" s="178" t="n">
        <f aca="false">AM314</f>
        <v>0</v>
      </c>
      <c r="AN313" s="180" t="n">
        <f aca="false">AN314</f>
        <v>5907673.6</v>
      </c>
      <c r="AO313" s="180" t="n">
        <f aca="false">AO314</f>
        <v>5907673.6</v>
      </c>
      <c r="AP313" s="180" t="n">
        <f aca="false">AP314</f>
        <v>0</v>
      </c>
      <c r="AQ313" s="178" t="n">
        <v>47261098.97</v>
      </c>
      <c r="AR313" s="178" t="n">
        <v>47261098.97</v>
      </c>
      <c r="AS313" s="178" t="n">
        <v>0</v>
      </c>
    </row>
    <row r="314" customFormat="false" ht="28.5" hidden="false" customHeight="false" outlineLevel="0" collapsed="false">
      <c r="A314" s="74"/>
      <c r="B314" s="59" t="s">
        <v>454</v>
      </c>
      <c r="C314" s="60" t="s">
        <v>56</v>
      </c>
      <c r="D314" s="60" t="s">
        <v>151</v>
      </c>
      <c r="E314" s="60" t="s">
        <v>531</v>
      </c>
      <c r="F314" s="60" t="s">
        <v>455</v>
      </c>
      <c r="G314" s="178" t="n">
        <f aca="false">G316</f>
        <v>33342668</v>
      </c>
      <c r="H314" s="178" t="n">
        <f aca="false">H316</f>
        <v>33342668</v>
      </c>
      <c r="I314" s="178" t="n">
        <f aca="false">I316</f>
        <v>0</v>
      </c>
      <c r="J314" s="179" t="n">
        <f aca="false">J316</f>
        <v>5996518.82</v>
      </c>
      <c r="K314" s="179" t="n">
        <f aca="false">K316</f>
        <v>5996518.82</v>
      </c>
      <c r="L314" s="179" t="n">
        <f aca="false">L316</f>
        <v>0</v>
      </c>
      <c r="M314" s="178" t="n">
        <f aca="false">M316</f>
        <v>39339186.82</v>
      </c>
      <c r="N314" s="178" t="n">
        <f aca="false">N316</f>
        <v>39339186.82</v>
      </c>
      <c r="O314" s="178" t="n">
        <f aca="false">O316</f>
        <v>0</v>
      </c>
      <c r="P314" s="179" t="n">
        <f aca="false">P316</f>
        <v>450000</v>
      </c>
      <c r="Q314" s="179" t="n">
        <f aca="false">Q316</f>
        <v>450000</v>
      </c>
      <c r="R314" s="179" t="n">
        <f aca="false">R316</f>
        <v>0</v>
      </c>
      <c r="S314" s="178" t="n">
        <f aca="false">S316</f>
        <v>39789186.82</v>
      </c>
      <c r="T314" s="178" t="n">
        <f aca="false">T316</f>
        <v>39789186.82</v>
      </c>
      <c r="U314" s="178" t="n">
        <f aca="false">U316</f>
        <v>0</v>
      </c>
      <c r="V314" s="179" t="n">
        <f aca="false">V316</f>
        <v>3740581.82</v>
      </c>
      <c r="W314" s="179" t="n">
        <f aca="false">W316</f>
        <v>3740581.82</v>
      </c>
      <c r="X314" s="179" t="n">
        <f aca="false">X316</f>
        <v>0</v>
      </c>
      <c r="Y314" s="178" t="n">
        <f aca="false">Y316</f>
        <v>43529768.64</v>
      </c>
      <c r="Z314" s="178" t="n">
        <f aca="false">Z316</f>
        <v>43529768.64</v>
      </c>
      <c r="AA314" s="178" t="n">
        <f aca="false">AA316</f>
        <v>0</v>
      </c>
      <c r="AB314" s="179" t="n">
        <f aca="false">AB316+AB315</f>
        <v>0</v>
      </c>
      <c r="AC314" s="179" t="n">
        <f aca="false">AC316+AC315</f>
        <v>0</v>
      </c>
      <c r="AD314" s="179" t="n">
        <f aca="false">AD316+AD315</f>
        <v>0</v>
      </c>
      <c r="AE314" s="178" t="n">
        <f aca="false">AE315+AE316</f>
        <v>43529768.64</v>
      </c>
      <c r="AF314" s="178" t="n">
        <f aca="false">AF315+AF316</f>
        <v>43529768.64</v>
      </c>
      <c r="AG314" s="178" t="n">
        <f aca="false">AG315+AG316</f>
        <v>0</v>
      </c>
      <c r="AH314" s="180" t="n">
        <f aca="false">AH316+AH315</f>
        <v>-2176343.27</v>
      </c>
      <c r="AI314" s="180" t="n">
        <f aca="false">AI316+AI315</f>
        <v>-2176343.27</v>
      </c>
      <c r="AJ314" s="180" t="n">
        <f aca="false">AJ316+AJ315</f>
        <v>0</v>
      </c>
      <c r="AK314" s="178" t="n">
        <f aca="false">AK315+AK316</f>
        <v>41353425.37</v>
      </c>
      <c r="AL314" s="178" t="n">
        <f aca="false">AL315+AL316</f>
        <v>41353425.37</v>
      </c>
      <c r="AM314" s="178" t="n">
        <f aca="false">AM315+AM316</f>
        <v>0</v>
      </c>
      <c r="AN314" s="180" t="n">
        <f aca="false">AN316+AN315</f>
        <v>5907673.6</v>
      </c>
      <c r="AO314" s="180" t="n">
        <f aca="false">AO316+AO315</f>
        <v>5907673.6</v>
      </c>
      <c r="AP314" s="180" t="n">
        <f aca="false">AP316+AP315</f>
        <v>0</v>
      </c>
      <c r="AQ314" s="178" t="n">
        <v>47261098.97</v>
      </c>
      <c r="AR314" s="178" t="n">
        <v>47261098.97</v>
      </c>
      <c r="AS314" s="178" t="n">
        <v>0</v>
      </c>
    </row>
    <row r="315" customFormat="false" ht="42.75" hidden="false" customHeight="false" outlineLevel="0" collapsed="false">
      <c r="A315" s="74"/>
      <c r="B315" s="59" t="s">
        <v>484</v>
      </c>
      <c r="C315" s="60" t="s">
        <v>56</v>
      </c>
      <c r="D315" s="60" t="s">
        <v>151</v>
      </c>
      <c r="E315" s="60" t="s">
        <v>531</v>
      </c>
      <c r="F315" s="60" t="s">
        <v>485</v>
      </c>
      <c r="G315" s="178"/>
      <c r="H315" s="178"/>
      <c r="I315" s="178"/>
      <c r="J315" s="179"/>
      <c r="K315" s="179"/>
      <c r="L315" s="179"/>
      <c r="M315" s="178"/>
      <c r="N315" s="178"/>
      <c r="O315" s="178"/>
      <c r="P315" s="179"/>
      <c r="Q315" s="179"/>
      <c r="R315" s="179"/>
      <c r="S315" s="178"/>
      <c r="T315" s="178"/>
      <c r="U315" s="178"/>
      <c r="V315" s="179"/>
      <c r="W315" s="179"/>
      <c r="X315" s="179"/>
      <c r="Y315" s="178" t="n">
        <f aca="false">Z315+AA315</f>
        <v>0</v>
      </c>
      <c r="Z315" s="165" t="n">
        <f aca="false">T315+W315</f>
        <v>0</v>
      </c>
      <c r="AA315" s="165" t="n">
        <f aca="false">U315+X315</f>
        <v>0</v>
      </c>
      <c r="AB315" s="179" t="n">
        <f aca="false">AC315+AD315</f>
        <v>15274020</v>
      </c>
      <c r="AC315" s="179" t="n">
        <v>15274020</v>
      </c>
      <c r="AD315" s="179"/>
      <c r="AE315" s="178" t="n">
        <f aca="false">AF315+AG315</f>
        <v>15274020</v>
      </c>
      <c r="AF315" s="165" t="n">
        <f aca="false">Z315+AC315</f>
        <v>15274020</v>
      </c>
      <c r="AG315" s="165" t="n">
        <f aca="false">AA315+AD315</f>
        <v>0</v>
      </c>
      <c r="AH315" s="180" t="n">
        <f aca="false">AI315+AJ315</f>
        <v>0</v>
      </c>
      <c r="AI315" s="180"/>
      <c r="AJ315" s="180"/>
      <c r="AK315" s="178" t="n">
        <f aca="false">AL315+AM315</f>
        <v>15274020</v>
      </c>
      <c r="AL315" s="165" t="n">
        <f aca="false">AF315+AI315</f>
        <v>15274020</v>
      </c>
      <c r="AM315" s="165" t="n">
        <f aca="false">AG315+AJ315</f>
        <v>0</v>
      </c>
      <c r="AN315" s="180" t="n">
        <f aca="false">AO315+AP315</f>
        <v>0</v>
      </c>
      <c r="AO315" s="180"/>
      <c r="AP315" s="180"/>
      <c r="AQ315" s="178" t="n">
        <v>15274020</v>
      </c>
      <c r="AR315" s="165" t="n">
        <v>15274020</v>
      </c>
      <c r="AS315" s="165" t="n">
        <v>0</v>
      </c>
    </row>
    <row r="316" customFormat="false" ht="28.5" hidden="false" customHeight="false" outlineLevel="0" collapsed="false">
      <c r="A316" s="74"/>
      <c r="B316" s="59" t="s">
        <v>456</v>
      </c>
      <c r="C316" s="60" t="s">
        <v>56</v>
      </c>
      <c r="D316" s="60" t="s">
        <v>151</v>
      </c>
      <c r="E316" s="60" t="s">
        <v>531</v>
      </c>
      <c r="F316" s="60" t="s">
        <v>457</v>
      </c>
      <c r="G316" s="178" t="n">
        <f aca="false">H316+I316</f>
        <v>33342668</v>
      </c>
      <c r="H316" s="178" t="n">
        <f aca="false">14511000+763737+13708600+3349226+1010105</f>
        <v>33342668</v>
      </c>
      <c r="I316" s="178"/>
      <c r="J316" s="179" t="n">
        <f aca="false">K316+L316</f>
        <v>5996518.82</v>
      </c>
      <c r="K316" s="179" t="n">
        <f aca="false">5996518.82</f>
        <v>5996518.82</v>
      </c>
      <c r="L316" s="179"/>
      <c r="M316" s="178" t="n">
        <f aca="false">N316+O316</f>
        <v>39339186.82</v>
      </c>
      <c r="N316" s="165" t="n">
        <f aca="false">H316+K316</f>
        <v>39339186.82</v>
      </c>
      <c r="O316" s="165" t="n">
        <f aca="false">I316+L316</f>
        <v>0</v>
      </c>
      <c r="P316" s="179" t="n">
        <f aca="false">Q316+R316</f>
        <v>450000</v>
      </c>
      <c r="Q316" s="179" t="n">
        <v>450000</v>
      </c>
      <c r="R316" s="179"/>
      <c r="S316" s="178" t="n">
        <f aca="false">T316+U316</f>
        <v>39789186.82</v>
      </c>
      <c r="T316" s="165" t="n">
        <f aca="false">N316+Q316</f>
        <v>39789186.82</v>
      </c>
      <c r="U316" s="165" t="n">
        <f aca="false">O316+R316</f>
        <v>0</v>
      </c>
      <c r="V316" s="179" t="n">
        <f aca="false">W316+X316</f>
        <v>3740581.82</v>
      </c>
      <c r="W316" s="179" t="n">
        <f aca="false">3540581.82+200000</f>
        <v>3740581.82</v>
      </c>
      <c r="X316" s="179"/>
      <c r="Y316" s="178" t="n">
        <f aca="false">Z316+AA316</f>
        <v>43529768.64</v>
      </c>
      <c r="Z316" s="165" t="n">
        <f aca="false">T316+W316</f>
        <v>43529768.64</v>
      </c>
      <c r="AA316" s="165" t="n">
        <f aca="false">U316+X316</f>
        <v>0</v>
      </c>
      <c r="AB316" s="179" t="n">
        <f aca="false">AC316+AD316</f>
        <v>-15274020</v>
      </c>
      <c r="AC316" s="179" t="n">
        <v>-15274020</v>
      </c>
      <c r="AD316" s="179"/>
      <c r="AE316" s="178" t="n">
        <f aca="false">AF316+AG316</f>
        <v>28255748.64</v>
      </c>
      <c r="AF316" s="165" t="n">
        <f aca="false">Z316+AC316</f>
        <v>28255748.64</v>
      </c>
      <c r="AG316" s="165" t="n">
        <f aca="false">AA316+AD316</f>
        <v>0</v>
      </c>
      <c r="AH316" s="180" t="n">
        <f aca="false">AI316+AJ316</f>
        <v>-2176343.27</v>
      </c>
      <c r="AI316" s="180" t="n">
        <v>-2176343.27</v>
      </c>
      <c r="AJ316" s="180"/>
      <c r="AK316" s="178" t="n">
        <f aca="false">AL316+AM316</f>
        <v>26079405.37</v>
      </c>
      <c r="AL316" s="165" t="n">
        <f aca="false">AF316+AI316</f>
        <v>26079405.37</v>
      </c>
      <c r="AM316" s="165" t="n">
        <f aca="false">AG316+AJ316</f>
        <v>0</v>
      </c>
      <c r="AN316" s="180" t="n">
        <f aca="false">AO316+AP316</f>
        <v>5907673.6</v>
      </c>
      <c r="AO316" s="180" t="n">
        <v>5907673.6</v>
      </c>
      <c r="AP316" s="180"/>
      <c r="AQ316" s="178" t="n">
        <v>31987078.97</v>
      </c>
      <c r="AR316" s="165" t="n">
        <v>31987078.97</v>
      </c>
      <c r="AS316" s="165" t="n">
        <v>0</v>
      </c>
    </row>
    <row r="317" customFormat="false" ht="14.25" hidden="false" customHeight="false" outlineLevel="0" collapsed="false">
      <c r="A317" s="97"/>
      <c r="B317" s="59" t="s">
        <v>102</v>
      </c>
      <c r="C317" s="60" t="s">
        <v>56</v>
      </c>
      <c r="D317" s="60" t="s">
        <v>151</v>
      </c>
      <c r="E317" s="60" t="s">
        <v>531</v>
      </c>
      <c r="F317" s="112" t="s">
        <v>500</v>
      </c>
      <c r="G317" s="178" t="n">
        <f aca="false">G318</f>
        <v>2523158</v>
      </c>
      <c r="H317" s="178" t="n">
        <f aca="false">H318</f>
        <v>2523158</v>
      </c>
      <c r="I317" s="178" t="n">
        <f aca="false">I318</f>
        <v>0</v>
      </c>
      <c r="J317" s="179" t="n">
        <f aca="false">J318</f>
        <v>0</v>
      </c>
      <c r="K317" s="179" t="n">
        <f aca="false">K318</f>
        <v>0</v>
      </c>
      <c r="L317" s="179" t="n">
        <f aca="false">L318</f>
        <v>0</v>
      </c>
      <c r="M317" s="178" t="n">
        <f aca="false">M318</f>
        <v>2523158</v>
      </c>
      <c r="N317" s="178" t="n">
        <f aca="false">N318</f>
        <v>2523158</v>
      </c>
      <c r="O317" s="178" t="n">
        <f aca="false">O318</f>
        <v>0</v>
      </c>
      <c r="P317" s="179" t="n">
        <f aca="false">P318</f>
        <v>0</v>
      </c>
      <c r="Q317" s="179" t="n">
        <f aca="false">Q318</f>
        <v>0</v>
      </c>
      <c r="R317" s="179" t="n">
        <f aca="false">R318</f>
        <v>0</v>
      </c>
      <c r="S317" s="178" t="n">
        <f aca="false">S318</f>
        <v>2523158</v>
      </c>
      <c r="T317" s="178" t="n">
        <f aca="false">T318</f>
        <v>2523158</v>
      </c>
      <c r="U317" s="178" t="n">
        <f aca="false">U318</f>
        <v>0</v>
      </c>
      <c r="V317" s="179" t="n">
        <f aca="false">V318</f>
        <v>0</v>
      </c>
      <c r="W317" s="179" t="n">
        <f aca="false">W318</f>
        <v>0</v>
      </c>
      <c r="X317" s="179" t="n">
        <f aca="false">X318</f>
        <v>0</v>
      </c>
      <c r="Y317" s="178" t="n">
        <f aca="false">Y318</f>
        <v>2523158</v>
      </c>
      <c r="Z317" s="178" t="n">
        <f aca="false">Z318</f>
        <v>2523158</v>
      </c>
      <c r="AA317" s="178" t="n">
        <f aca="false">AA318</f>
        <v>0</v>
      </c>
      <c r="AB317" s="179" t="n">
        <f aca="false">AB318</f>
        <v>0</v>
      </c>
      <c r="AC317" s="179" t="n">
        <f aca="false">AC318</f>
        <v>0</v>
      </c>
      <c r="AD317" s="179" t="n">
        <f aca="false">AD318</f>
        <v>0</v>
      </c>
      <c r="AE317" s="178" t="n">
        <f aca="false">AE318</f>
        <v>2523158</v>
      </c>
      <c r="AF317" s="178" t="n">
        <f aca="false">AF318</f>
        <v>2523158</v>
      </c>
      <c r="AG317" s="178" t="n">
        <f aca="false">AG318</f>
        <v>0</v>
      </c>
      <c r="AH317" s="180" t="n">
        <f aca="false">AH318</f>
        <v>129537.46</v>
      </c>
      <c r="AI317" s="180" t="n">
        <f aca="false">AI318</f>
        <v>129537.46</v>
      </c>
      <c r="AJ317" s="180" t="n">
        <f aca="false">AJ318</f>
        <v>0</v>
      </c>
      <c r="AK317" s="178" t="n">
        <f aca="false">AK318</f>
        <v>2652695.46</v>
      </c>
      <c r="AL317" s="178" t="n">
        <f aca="false">AL318</f>
        <v>2652695.46</v>
      </c>
      <c r="AM317" s="178" t="n">
        <f aca="false">AM318</f>
        <v>0</v>
      </c>
      <c r="AN317" s="180" t="n">
        <f aca="false">AN318</f>
        <v>0</v>
      </c>
      <c r="AO317" s="180" t="n">
        <f aca="false">AO318</f>
        <v>0</v>
      </c>
      <c r="AP317" s="180" t="n">
        <f aca="false">AP318</f>
        <v>0</v>
      </c>
      <c r="AQ317" s="178" t="n">
        <v>2652695.46</v>
      </c>
      <c r="AR317" s="178" t="n">
        <v>2652695.46</v>
      </c>
      <c r="AS317" s="178" t="n">
        <v>0</v>
      </c>
    </row>
    <row r="318" customFormat="false" ht="57" hidden="false" customHeight="false" outlineLevel="0" collapsed="false">
      <c r="A318" s="97"/>
      <c r="B318" s="59" t="s">
        <v>501</v>
      </c>
      <c r="C318" s="60" t="s">
        <v>56</v>
      </c>
      <c r="D318" s="60" t="s">
        <v>151</v>
      </c>
      <c r="E318" s="60" t="s">
        <v>531</v>
      </c>
      <c r="F318" s="112" t="s">
        <v>502</v>
      </c>
      <c r="G318" s="178" t="n">
        <f aca="false">G319</f>
        <v>2523158</v>
      </c>
      <c r="H318" s="178" t="n">
        <f aca="false">H319</f>
        <v>2523158</v>
      </c>
      <c r="I318" s="178" t="n">
        <f aca="false">I319</f>
        <v>0</v>
      </c>
      <c r="J318" s="179" t="n">
        <f aca="false">J319</f>
        <v>0</v>
      </c>
      <c r="K318" s="179" t="n">
        <f aca="false">K319</f>
        <v>0</v>
      </c>
      <c r="L318" s="179" t="n">
        <f aca="false">L319</f>
        <v>0</v>
      </c>
      <c r="M318" s="178" t="n">
        <f aca="false">M319</f>
        <v>2523158</v>
      </c>
      <c r="N318" s="178" t="n">
        <f aca="false">N319</f>
        <v>2523158</v>
      </c>
      <c r="O318" s="178" t="n">
        <f aca="false">O319</f>
        <v>0</v>
      </c>
      <c r="P318" s="179" t="n">
        <f aca="false">P319</f>
        <v>0</v>
      </c>
      <c r="Q318" s="179" t="n">
        <f aca="false">Q319</f>
        <v>0</v>
      </c>
      <c r="R318" s="179" t="n">
        <f aca="false">R319</f>
        <v>0</v>
      </c>
      <c r="S318" s="178" t="n">
        <f aca="false">S319</f>
        <v>2523158</v>
      </c>
      <c r="T318" s="178" t="n">
        <f aca="false">T319</f>
        <v>2523158</v>
      </c>
      <c r="U318" s="178" t="n">
        <f aca="false">U319</f>
        <v>0</v>
      </c>
      <c r="V318" s="179" t="n">
        <f aca="false">V319</f>
        <v>0</v>
      </c>
      <c r="W318" s="179" t="n">
        <f aca="false">W319</f>
        <v>0</v>
      </c>
      <c r="X318" s="179" t="n">
        <f aca="false">X319</f>
        <v>0</v>
      </c>
      <c r="Y318" s="178" t="n">
        <f aca="false">Y319</f>
        <v>2523158</v>
      </c>
      <c r="Z318" s="178" t="n">
        <f aca="false">Z319</f>
        <v>2523158</v>
      </c>
      <c r="AA318" s="178" t="n">
        <f aca="false">AA319</f>
        <v>0</v>
      </c>
      <c r="AB318" s="179" t="n">
        <f aca="false">AB319</f>
        <v>0</v>
      </c>
      <c r="AC318" s="179" t="n">
        <f aca="false">AC319</f>
        <v>0</v>
      </c>
      <c r="AD318" s="179" t="n">
        <f aca="false">AD319</f>
        <v>0</v>
      </c>
      <c r="AE318" s="178" t="n">
        <f aca="false">AE319</f>
        <v>2523158</v>
      </c>
      <c r="AF318" s="178" t="n">
        <f aca="false">AF319</f>
        <v>2523158</v>
      </c>
      <c r="AG318" s="178" t="n">
        <f aca="false">AG319</f>
        <v>0</v>
      </c>
      <c r="AH318" s="180" t="n">
        <f aca="false">AH319</f>
        <v>129537.46</v>
      </c>
      <c r="AI318" s="180" t="n">
        <f aca="false">AI319</f>
        <v>129537.46</v>
      </c>
      <c r="AJ318" s="180" t="n">
        <f aca="false">AJ319</f>
        <v>0</v>
      </c>
      <c r="AK318" s="178" t="n">
        <f aca="false">AK319</f>
        <v>2652695.46</v>
      </c>
      <c r="AL318" s="178" t="n">
        <f aca="false">AL319</f>
        <v>2652695.46</v>
      </c>
      <c r="AM318" s="178" t="n">
        <f aca="false">AM319</f>
        <v>0</v>
      </c>
      <c r="AN318" s="180" t="n">
        <f aca="false">AN319</f>
        <v>0</v>
      </c>
      <c r="AO318" s="180" t="n">
        <f aca="false">AO319</f>
        <v>0</v>
      </c>
      <c r="AP318" s="180" t="n">
        <f aca="false">AP319</f>
        <v>0</v>
      </c>
      <c r="AQ318" s="178" t="n">
        <v>2652695.46</v>
      </c>
      <c r="AR318" s="178" t="n">
        <v>2652695.46</v>
      </c>
      <c r="AS318" s="178" t="n">
        <v>0</v>
      </c>
    </row>
    <row r="319" customFormat="false" ht="57" hidden="false" customHeight="false" outlineLevel="0" collapsed="false">
      <c r="A319" s="97"/>
      <c r="B319" s="59" t="s">
        <v>503</v>
      </c>
      <c r="C319" s="60" t="s">
        <v>56</v>
      </c>
      <c r="D319" s="60" t="s">
        <v>151</v>
      </c>
      <c r="E319" s="60" t="s">
        <v>531</v>
      </c>
      <c r="F319" s="112" t="s">
        <v>504</v>
      </c>
      <c r="G319" s="178" t="n">
        <f aca="false">H319+I319</f>
        <v>2523158</v>
      </c>
      <c r="H319" s="192" t="n">
        <f aca="false">2397000+126158</f>
        <v>2523158</v>
      </c>
      <c r="I319" s="193"/>
      <c r="J319" s="179" t="n">
        <f aca="false">K319+L319</f>
        <v>0</v>
      </c>
      <c r="K319" s="194"/>
      <c r="L319" s="195"/>
      <c r="M319" s="178" t="n">
        <f aca="false">N319+O319</f>
        <v>2523158</v>
      </c>
      <c r="N319" s="165" t="n">
        <f aca="false">H319+K319</f>
        <v>2523158</v>
      </c>
      <c r="O319" s="165" t="n">
        <f aca="false">I319+L319</f>
        <v>0</v>
      </c>
      <c r="P319" s="179" t="n">
        <f aca="false">Q319+R319</f>
        <v>0</v>
      </c>
      <c r="Q319" s="194"/>
      <c r="R319" s="195"/>
      <c r="S319" s="178" t="n">
        <f aca="false">T319+U319</f>
        <v>2523158</v>
      </c>
      <c r="T319" s="165" t="n">
        <f aca="false">N319+Q319</f>
        <v>2523158</v>
      </c>
      <c r="U319" s="165" t="n">
        <f aca="false">O319+R319</f>
        <v>0</v>
      </c>
      <c r="V319" s="179" t="n">
        <f aca="false">W319+X319</f>
        <v>0</v>
      </c>
      <c r="W319" s="194"/>
      <c r="X319" s="195"/>
      <c r="Y319" s="178" t="n">
        <f aca="false">Z319+AA319</f>
        <v>2523158</v>
      </c>
      <c r="Z319" s="165" t="n">
        <f aca="false">T319+W319</f>
        <v>2523158</v>
      </c>
      <c r="AA319" s="165" t="n">
        <f aca="false">U319+X319</f>
        <v>0</v>
      </c>
      <c r="AB319" s="179" t="n">
        <f aca="false">AC319+AD319</f>
        <v>0</v>
      </c>
      <c r="AC319" s="194"/>
      <c r="AD319" s="195"/>
      <c r="AE319" s="178" t="n">
        <f aca="false">AF319+AG319</f>
        <v>2523158</v>
      </c>
      <c r="AF319" s="165" t="n">
        <f aca="false">Z319+AC319</f>
        <v>2523158</v>
      </c>
      <c r="AG319" s="165" t="n">
        <f aca="false">AA319+AD319</f>
        <v>0</v>
      </c>
      <c r="AH319" s="180" t="n">
        <f aca="false">AI319+AJ319</f>
        <v>129537.46</v>
      </c>
      <c r="AI319" s="196" t="n">
        <v>129537.46</v>
      </c>
      <c r="AJ319" s="197"/>
      <c r="AK319" s="178" t="n">
        <f aca="false">AL319+AM319</f>
        <v>2652695.46</v>
      </c>
      <c r="AL319" s="165" t="n">
        <f aca="false">AF319+AI319</f>
        <v>2652695.46</v>
      </c>
      <c r="AM319" s="165" t="n">
        <f aca="false">AG319+AJ319</f>
        <v>0</v>
      </c>
      <c r="AN319" s="180" t="n">
        <f aca="false">AO319+AP319</f>
        <v>0</v>
      </c>
      <c r="AO319" s="196"/>
      <c r="AP319" s="197"/>
      <c r="AQ319" s="178" t="n">
        <v>2652695.46</v>
      </c>
      <c r="AR319" s="165" t="n">
        <v>2652695.46</v>
      </c>
      <c r="AS319" s="165" t="n">
        <v>0</v>
      </c>
    </row>
    <row r="320" customFormat="false" ht="30" hidden="false" customHeight="false" outlineLevel="0" collapsed="false">
      <c r="A320" s="71"/>
      <c r="B320" s="72" t="s">
        <v>181</v>
      </c>
      <c r="C320" s="73" t="s">
        <v>56</v>
      </c>
      <c r="D320" s="73" t="s">
        <v>76</v>
      </c>
      <c r="E320" s="73"/>
      <c r="F320" s="73"/>
      <c r="G320" s="159" t="n">
        <f aca="false">G321+G335+G356+G360+G365+G384</f>
        <v>10214250</v>
      </c>
      <c r="H320" s="159" t="n">
        <f aca="false">H321+H335+H356+H360+H365+H384</f>
        <v>8742850</v>
      </c>
      <c r="I320" s="159" t="n">
        <f aca="false">I321+I335+I356+I360+I365+I384</f>
        <v>1471400</v>
      </c>
      <c r="J320" s="160" t="n">
        <f aca="false">J321+J335+J356+J360+J365+J384</f>
        <v>7738831.83</v>
      </c>
      <c r="K320" s="160" t="n">
        <f aca="false">K321+K335+K356+K360+K365+K384</f>
        <v>7738831.83</v>
      </c>
      <c r="L320" s="160" t="n">
        <f aca="false">L321+L335+L356+L360+L365+L384</f>
        <v>0</v>
      </c>
      <c r="M320" s="159" t="n">
        <f aca="false">M321+M335+M356+M360+M365+M384</f>
        <v>17953081.83</v>
      </c>
      <c r="N320" s="159" t="n">
        <f aca="false">N321+N335+N356+N360+N365+N384</f>
        <v>16481681.83</v>
      </c>
      <c r="O320" s="159" t="n">
        <f aca="false">O321+O335+O356+O360+O365+O384</f>
        <v>1471400</v>
      </c>
      <c r="P320" s="160" t="n">
        <f aca="false">Q320+R320</f>
        <v>2470452</v>
      </c>
      <c r="Q320" s="160" t="n">
        <f aca="false">Q321+Q335+Q356+Q360+Q365+Q384+Q336</f>
        <v>2470452</v>
      </c>
      <c r="R320" s="160" t="n">
        <f aca="false">R321+R335+R356+R360+R365+R384+R336</f>
        <v>0</v>
      </c>
      <c r="S320" s="159" t="n">
        <f aca="false">T320+U320</f>
        <v>20423533.83</v>
      </c>
      <c r="T320" s="159" t="n">
        <f aca="false">T321+T335+T356+T360+T365+T384</f>
        <v>18952133.83</v>
      </c>
      <c r="U320" s="159" t="n">
        <f aca="false">U321+U335+U356+U360+U365+U384</f>
        <v>1471400</v>
      </c>
      <c r="V320" s="160" t="n">
        <f aca="false">W320+X320</f>
        <v>1992776</v>
      </c>
      <c r="W320" s="160" t="n">
        <f aca="false">W321+W335+W356+W360+W365+W384+W336</f>
        <v>1992776</v>
      </c>
      <c r="X320" s="160" t="n">
        <f aca="false">X321+X335+X356+X360+X365+X384+X336</f>
        <v>0</v>
      </c>
      <c r="Y320" s="159" t="n">
        <f aca="false">Z320+AA320</f>
        <v>22416309.83</v>
      </c>
      <c r="Z320" s="159" t="n">
        <f aca="false">Z321+Z335+Z356+Z360+Z365+Z384</f>
        <v>20944909.83</v>
      </c>
      <c r="AA320" s="159" t="n">
        <f aca="false">AA321+AA335+AA356+AA360+AA365+AA384</f>
        <v>1471400</v>
      </c>
      <c r="AB320" s="160" t="n">
        <f aca="false">AC320+AD320</f>
        <v>1694834.34</v>
      </c>
      <c r="AC320" s="160" t="n">
        <f aca="false">AC321+AC335+AC356+AC360+AC365+AC384</f>
        <v>1694834.34</v>
      </c>
      <c r="AD320" s="160" t="n">
        <f aca="false">AD321+AD335+AD356+AD360+AD365+AD384+AD336</f>
        <v>0</v>
      </c>
      <c r="AE320" s="159" t="n">
        <f aca="false">AF320+AG320</f>
        <v>24111144.17</v>
      </c>
      <c r="AF320" s="159" t="n">
        <f aca="false">AF321+AF335+AF356+AF360+AF365+AF384</f>
        <v>22639744.17</v>
      </c>
      <c r="AG320" s="159" t="n">
        <f aca="false">AG321+AG335+AG356+AG360+AG365+AG384</f>
        <v>1471400</v>
      </c>
      <c r="AH320" s="161" t="n">
        <f aca="false">AI320+AJ320</f>
        <v>105527</v>
      </c>
      <c r="AI320" s="161" t="n">
        <f aca="false">AI321+AI335+AI356+AI360+AI365+AI384</f>
        <v>105527</v>
      </c>
      <c r="AJ320" s="161" t="n">
        <f aca="false">AJ321+AJ335+AJ356+AJ360+AJ365+AJ384+AJ336</f>
        <v>0</v>
      </c>
      <c r="AK320" s="159" t="n">
        <f aca="false">AL320+AM320</f>
        <v>24216671.17</v>
      </c>
      <c r="AL320" s="159" t="n">
        <f aca="false">AL321+AL335+AL356+AL360+AL365+AL384</f>
        <v>22745271.17</v>
      </c>
      <c r="AM320" s="159" t="n">
        <f aca="false">AM321+AM335+AM356+AM360+AM365+AM384</f>
        <v>1471400</v>
      </c>
      <c r="AN320" s="161" t="n">
        <f aca="false">AO320+AP320</f>
        <v>0</v>
      </c>
      <c r="AO320" s="161" t="n">
        <f aca="false">AO321+AO335+AO356+AO360+AO365+AO384</f>
        <v>0</v>
      </c>
      <c r="AP320" s="161" t="n">
        <f aca="false">AP321+AP335+AP356+AP360+AP365+AP384+AP336</f>
        <v>0</v>
      </c>
      <c r="AQ320" s="159" t="n">
        <v>24216671.17</v>
      </c>
      <c r="AR320" s="159" t="n">
        <v>22745271.17</v>
      </c>
      <c r="AS320" s="159" t="n">
        <v>1471400</v>
      </c>
    </row>
    <row r="321" customFormat="false" ht="71.25" hidden="false" customHeight="false" outlineLevel="0" collapsed="false">
      <c r="A321" s="71"/>
      <c r="B321" s="59" t="s">
        <v>64</v>
      </c>
      <c r="C321" s="177" t="s">
        <v>56</v>
      </c>
      <c r="D321" s="177" t="s">
        <v>76</v>
      </c>
      <c r="E321" s="177" t="s">
        <v>41</v>
      </c>
      <c r="F321" s="177"/>
      <c r="G321" s="178" t="n">
        <f aca="false">G322</f>
        <v>1471400</v>
      </c>
      <c r="H321" s="178" t="n">
        <f aca="false">H322</f>
        <v>0</v>
      </c>
      <c r="I321" s="178" t="n">
        <f aca="false">I322</f>
        <v>1471400</v>
      </c>
      <c r="J321" s="179" t="n">
        <f aca="false">J322</f>
        <v>0</v>
      </c>
      <c r="K321" s="179" t="n">
        <f aca="false">K322</f>
        <v>0</v>
      </c>
      <c r="L321" s="179" t="n">
        <f aca="false">L322</f>
        <v>0</v>
      </c>
      <c r="M321" s="178" t="n">
        <f aca="false">M322</f>
        <v>1471400</v>
      </c>
      <c r="N321" s="178" t="n">
        <f aca="false">N322</f>
        <v>0</v>
      </c>
      <c r="O321" s="178" t="n">
        <f aca="false">O322</f>
        <v>1471400</v>
      </c>
      <c r="P321" s="179" t="n">
        <f aca="false">P322</f>
        <v>0</v>
      </c>
      <c r="Q321" s="179" t="n">
        <f aca="false">Q322</f>
        <v>0</v>
      </c>
      <c r="R321" s="179" t="n">
        <f aca="false">R322</f>
        <v>0</v>
      </c>
      <c r="S321" s="178" t="n">
        <f aca="false">S322</f>
        <v>1471400</v>
      </c>
      <c r="T321" s="178" t="n">
        <f aca="false">T322</f>
        <v>0</v>
      </c>
      <c r="U321" s="178" t="n">
        <f aca="false">U322</f>
        <v>1471400</v>
      </c>
      <c r="V321" s="179" t="n">
        <f aca="false">V322</f>
        <v>0</v>
      </c>
      <c r="W321" s="179" t="n">
        <f aca="false">W322</f>
        <v>0</v>
      </c>
      <c r="X321" s="179" t="n">
        <f aca="false">X322</f>
        <v>0</v>
      </c>
      <c r="Y321" s="178" t="n">
        <f aca="false">Y322</f>
        <v>1471400</v>
      </c>
      <c r="Z321" s="178" t="n">
        <f aca="false">Z322</f>
        <v>0</v>
      </c>
      <c r="AA321" s="178" t="n">
        <f aca="false">AA322</f>
        <v>1471400</v>
      </c>
      <c r="AB321" s="179" t="n">
        <f aca="false">AB322</f>
        <v>0</v>
      </c>
      <c r="AC321" s="179" t="n">
        <f aca="false">AC322</f>
        <v>0</v>
      </c>
      <c r="AD321" s="179" t="n">
        <f aca="false">AD322</f>
        <v>0</v>
      </c>
      <c r="AE321" s="178" t="n">
        <f aca="false">AE322</f>
        <v>1471400</v>
      </c>
      <c r="AF321" s="178" t="n">
        <f aca="false">AF322</f>
        <v>0</v>
      </c>
      <c r="AG321" s="178" t="n">
        <f aca="false">AG322</f>
        <v>1471400</v>
      </c>
      <c r="AH321" s="180" t="n">
        <f aca="false">AH322</f>
        <v>0</v>
      </c>
      <c r="AI321" s="180" t="n">
        <f aca="false">AI322</f>
        <v>0</v>
      </c>
      <c r="AJ321" s="180" t="n">
        <f aca="false">AJ322</f>
        <v>0</v>
      </c>
      <c r="AK321" s="178" t="n">
        <f aca="false">AK322</f>
        <v>1471400</v>
      </c>
      <c r="AL321" s="178" t="n">
        <f aca="false">AL322</f>
        <v>0</v>
      </c>
      <c r="AM321" s="178" t="n">
        <f aca="false">AM322</f>
        <v>1471400</v>
      </c>
      <c r="AN321" s="180" t="n">
        <f aca="false">AN322</f>
        <v>0</v>
      </c>
      <c r="AO321" s="180" t="n">
        <f aca="false">AO322</f>
        <v>0</v>
      </c>
      <c r="AP321" s="180" t="n">
        <f aca="false">AP322</f>
        <v>0</v>
      </c>
      <c r="AQ321" s="178" t="n">
        <v>1471400</v>
      </c>
      <c r="AR321" s="178" t="n">
        <v>0</v>
      </c>
      <c r="AS321" s="178" t="n">
        <v>1471400</v>
      </c>
    </row>
    <row r="322" customFormat="false" ht="15" hidden="false" customHeight="false" outlineLevel="0" collapsed="false">
      <c r="A322" s="71"/>
      <c r="B322" s="59" t="s">
        <v>49</v>
      </c>
      <c r="C322" s="177" t="s">
        <v>56</v>
      </c>
      <c r="D322" s="177" t="s">
        <v>76</v>
      </c>
      <c r="E322" s="177" t="s">
        <v>50</v>
      </c>
      <c r="F322" s="177"/>
      <c r="G322" s="178" t="n">
        <f aca="false">G323+G327+G331</f>
        <v>1471400</v>
      </c>
      <c r="H322" s="178" t="n">
        <f aca="false">H323+H327</f>
        <v>0</v>
      </c>
      <c r="I322" s="178" t="n">
        <f aca="false">I323+I327</f>
        <v>1471400</v>
      </c>
      <c r="J322" s="179" t="n">
        <f aca="false">J323+J327+J331</f>
        <v>0</v>
      </c>
      <c r="K322" s="179" t="n">
        <f aca="false">K323+K327</f>
        <v>0</v>
      </c>
      <c r="L322" s="179" t="n">
        <f aca="false">L323+L327</f>
        <v>0</v>
      </c>
      <c r="M322" s="178" t="n">
        <f aca="false">M323+M327+M331</f>
        <v>1471400</v>
      </c>
      <c r="N322" s="178" t="n">
        <f aca="false">N323+N327</f>
        <v>0</v>
      </c>
      <c r="O322" s="178" t="n">
        <f aca="false">O323+O327</f>
        <v>1471400</v>
      </c>
      <c r="P322" s="179" t="n">
        <f aca="false">P323+P327+P331</f>
        <v>0</v>
      </c>
      <c r="Q322" s="179" t="n">
        <f aca="false">Q323+Q327</f>
        <v>0</v>
      </c>
      <c r="R322" s="179" t="n">
        <f aca="false">R323+R327</f>
        <v>0</v>
      </c>
      <c r="S322" s="178" t="n">
        <f aca="false">S323+S327+S331</f>
        <v>1471400</v>
      </c>
      <c r="T322" s="178" t="n">
        <f aca="false">T323+T327</f>
        <v>0</v>
      </c>
      <c r="U322" s="178" t="n">
        <f aca="false">U323+U327</f>
        <v>1471400</v>
      </c>
      <c r="V322" s="179" t="n">
        <f aca="false">V323+V327+V331</f>
        <v>0</v>
      </c>
      <c r="W322" s="179" t="n">
        <f aca="false">W323+W327</f>
        <v>0</v>
      </c>
      <c r="X322" s="179" t="n">
        <f aca="false">X323+X327</f>
        <v>0</v>
      </c>
      <c r="Y322" s="178" t="n">
        <f aca="false">Y323+Y327+Y331</f>
        <v>1471400</v>
      </c>
      <c r="Z322" s="178" t="n">
        <f aca="false">Z323+Z327</f>
        <v>0</v>
      </c>
      <c r="AA322" s="178" t="n">
        <f aca="false">AA323+AA327</f>
        <v>1471400</v>
      </c>
      <c r="AB322" s="179" t="n">
        <f aca="false">AB323+AB327+AB331</f>
        <v>0</v>
      </c>
      <c r="AC322" s="179" t="n">
        <f aca="false">AC323+AC327</f>
        <v>0</v>
      </c>
      <c r="AD322" s="179" t="n">
        <f aca="false">AD323+AD327</f>
        <v>0</v>
      </c>
      <c r="AE322" s="178" t="n">
        <f aca="false">AE323+AE327+AE331</f>
        <v>1471400</v>
      </c>
      <c r="AF322" s="178" t="n">
        <f aca="false">AF323+AF327</f>
        <v>0</v>
      </c>
      <c r="AG322" s="178" t="n">
        <f aca="false">AG323+AG327</f>
        <v>1471400</v>
      </c>
      <c r="AH322" s="180" t="n">
        <f aca="false">AH323+AH327+AH331</f>
        <v>0</v>
      </c>
      <c r="AI322" s="180" t="n">
        <f aca="false">AI323+AI327</f>
        <v>0</v>
      </c>
      <c r="AJ322" s="180" t="n">
        <f aca="false">AJ323+AJ327</f>
        <v>0</v>
      </c>
      <c r="AK322" s="178" t="n">
        <f aca="false">AK323+AK327+AK331</f>
        <v>1471400</v>
      </c>
      <c r="AL322" s="178" t="n">
        <f aca="false">AL323+AL327</f>
        <v>0</v>
      </c>
      <c r="AM322" s="178" t="n">
        <f aca="false">AM323+AM327</f>
        <v>1471400</v>
      </c>
      <c r="AN322" s="180" t="n">
        <f aca="false">AN323+AN327+AN331</f>
        <v>0</v>
      </c>
      <c r="AO322" s="180" t="n">
        <f aca="false">AO323+AO327</f>
        <v>0</v>
      </c>
      <c r="AP322" s="180" t="n">
        <f aca="false">AP323+AP327</f>
        <v>0</v>
      </c>
      <c r="AQ322" s="178" t="n">
        <v>1471400</v>
      </c>
      <c r="AR322" s="178" t="n">
        <v>0</v>
      </c>
      <c r="AS322" s="178" t="n">
        <v>1471400</v>
      </c>
    </row>
    <row r="323" customFormat="false" ht="85.5" hidden="false" customHeight="false" outlineLevel="0" collapsed="false">
      <c r="A323" s="71"/>
      <c r="B323" s="59" t="s">
        <v>444</v>
      </c>
      <c r="C323" s="177" t="s">
        <v>56</v>
      </c>
      <c r="D323" s="177" t="s">
        <v>76</v>
      </c>
      <c r="E323" s="60" t="s">
        <v>50</v>
      </c>
      <c r="F323" s="60" t="s">
        <v>445</v>
      </c>
      <c r="G323" s="178" t="n">
        <f aca="false">G324</f>
        <v>841000</v>
      </c>
      <c r="H323" s="178" t="n">
        <f aca="false">H324</f>
        <v>0</v>
      </c>
      <c r="I323" s="178" t="n">
        <f aca="false">I324</f>
        <v>841000</v>
      </c>
      <c r="J323" s="179" t="n">
        <f aca="false">J324</f>
        <v>145000</v>
      </c>
      <c r="K323" s="179" t="n">
        <f aca="false">K324</f>
        <v>0</v>
      </c>
      <c r="L323" s="179" t="n">
        <f aca="false">L324</f>
        <v>145000</v>
      </c>
      <c r="M323" s="178" t="n">
        <f aca="false">M324</f>
        <v>986000</v>
      </c>
      <c r="N323" s="178" t="n">
        <f aca="false">N324</f>
        <v>0</v>
      </c>
      <c r="O323" s="178" t="n">
        <f aca="false">O324</f>
        <v>986000</v>
      </c>
      <c r="P323" s="179" t="n">
        <f aca="false">P324</f>
        <v>0</v>
      </c>
      <c r="Q323" s="179" t="n">
        <f aca="false">Q324</f>
        <v>0</v>
      </c>
      <c r="R323" s="179" t="n">
        <f aca="false">R324</f>
        <v>0</v>
      </c>
      <c r="S323" s="178" t="n">
        <f aca="false">S324</f>
        <v>986000</v>
      </c>
      <c r="T323" s="178" t="n">
        <f aca="false">T324</f>
        <v>0</v>
      </c>
      <c r="U323" s="178" t="n">
        <f aca="false">U324</f>
        <v>986000</v>
      </c>
      <c r="V323" s="179" t="n">
        <f aca="false">V324</f>
        <v>0</v>
      </c>
      <c r="W323" s="179" t="n">
        <f aca="false">W324</f>
        <v>0</v>
      </c>
      <c r="X323" s="179" t="n">
        <f aca="false">X324</f>
        <v>0</v>
      </c>
      <c r="Y323" s="178" t="n">
        <f aca="false">Y324</f>
        <v>986000</v>
      </c>
      <c r="Z323" s="178" t="n">
        <f aca="false">Z324</f>
        <v>0</v>
      </c>
      <c r="AA323" s="178" t="n">
        <f aca="false">AA324</f>
        <v>986000</v>
      </c>
      <c r="AB323" s="179" t="n">
        <f aca="false">AB324</f>
        <v>0</v>
      </c>
      <c r="AC323" s="179" t="n">
        <f aca="false">AC324</f>
        <v>0</v>
      </c>
      <c r="AD323" s="179" t="n">
        <f aca="false">AD324</f>
        <v>0</v>
      </c>
      <c r="AE323" s="178" t="n">
        <f aca="false">AE324</f>
        <v>986000</v>
      </c>
      <c r="AF323" s="178" t="n">
        <f aca="false">AF324</f>
        <v>0</v>
      </c>
      <c r="AG323" s="178" t="n">
        <f aca="false">AG324</f>
        <v>986000</v>
      </c>
      <c r="AH323" s="180" t="n">
        <f aca="false">AH324</f>
        <v>0</v>
      </c>
      <c r="AI323" s="180" t="n">
        <f aca="false">AI324</f>
        <v>0</v>
      </c>
      <c r="AJ323" s="180" t="n">
        <f aca="false">AJ324</f>
        <v>0</v>
      </c>
      <c r="AK323" s="178" t="n">
        <f aca="false">AK324</f>
        <v>986000</v>
      </c>
      <c r="AL323" s="178" t="n">
        <f aca="false">AL324</f>
        <v>0</v>
      </c>
      <c r="AM323" s="178" t="n">
        <f aca="false">AM324</f>
        <v>986000</v>
      </c>
      <c r="AN323" s="180" t="n">
        <f aca="false">AN324</f>
        <v>0</v>
      </c>
      <c r="AO323" s="180" t="n">
        <f aca="false">AO324</f>
        <v>0</v>
      </c>
      <c r="AP323" s="180" t="n">
        <f aca="false">AP324</f>
        <v>0</v>
      </c>
      <c r="AQ323" s="178" t="n">
        <v>986000</v>
      </c>
      <c r="AR323" s="178" t="n">
        <v>0</v>
      </c>
      <c r="AS323" s="178" t="n">
        <v>986000</v>
      </c>
    </row>
    <row r="324" customFormat="false" ht="28.5" hidden="false" customHeight="false" outlineLevel="0" collapsed="false">
      <c r="A324" s="71"/>
      <c r="B324" s="59" t="s">
        <v>446</v>
      </c>
      <c r="C324" s="177" t="s">
        <v>56</v>
      </c>
      <c r="D324" s="177" t="s">
        <v>76</v>
      </c>
      <c r="E324" s="60" t="s">
        <v>50</v>
      </c>
      <c r="F324" s="60" t="s">
        <v>447</v>
      </c>
      <c r="G324" s="178" t="n">
        <f aca="false">G325+G326</f>
        <v>841000</v>
      </c>
      <c r="H324" s="178" t="n">
        <f aca="false">H325+H326</f>
        <v>0</v>
      </c>
      <c r="I324" s="178" t="n">
        <f aca="false">I325+I326</f>
        <v>841000</v>
      </c>
      <c r="J324" s="179" t="n">
        <f aca="false">J325+J326</f>
        <v>145000</v>
      </c>
      <c r="K324" s="179" t="n">
        <f aca="false">K325+K326</f>
        <v>0</v>
      </c>
      <c r="L324" s="179" t="n">
        <f aca="false">L325+L326</f>
        <v>145000</v>
      </c>
      <c r="M324" s="178" t="n">
        <f aca="false">M325+M326</f>
        <v>986000</v>
      </c>
      <c r="N324" s="178" t="n">
        <f aca="false">N325+N326</f>
        <v>0</v>
      </c>
      <c r="O324" s="178" t="n">
        <f aca="false">O325+O326</f>
        <v>986000</v>
      </c>
      <c r="P324" s="179" t="n">
        <f aca="false">P325+P326</f>
        <v>0</v>
      </c>
      <c r="Q324" s="179" t="n">
        <f aca="false">Q325+Q326</f>
        <v>0</v>
      </c>
      <c r="R324" s="179" t="n">
        <f aca="false">R325+R326</f>
        <v>0</v>
      </c>
      <c r="S324" s="178" t="n">
        <f aca="false">S325+S326</f>
        <v>986000</v>
      </c>
      <c r="T324" s="178" t="n">
        <f aca="false">T325+T326</f>
        <v>0</v>
      </c>
      <c r="U324" s="178" t="n">
        <f aca="false">U325+U326</f>
        <v>986000</v>
      </c>
      <c r="V324" s="179" t="n">
        <f aca="false">V325+V326</f>
        <v>0</v>
      </c>
      <c r="W324" s="179" t="n">
        <f aca="false">W325+W326</f>
        <v>0</v>
      </c>
      <c r="X324" s="179" t="n">
        <f aca="false">X325+X326</f>
        <v>0</v>
      </c>
      <c r="Y324" s="178" t="n">
        <f aca="false">Y325+Y326</f>
        <v>986000</v>
      </c>
      <c r="Z324" s="178" t="n">
        <f aca="false">Z325+Z326</f>
        <v>0</v>
      </c>
      <c r="AA324" s="178" t="n">
        <f aca="false">AA325+AA326</f>
        <v>986000</v>
      </c>
      <c r="AB324" s="179" t="n">
        <f aca="false">AB325+AB326</f>
        <v>0</v>
      </c>
      <c r="AC324" s="179" t="n">
        <f aca="false">AC325+AC326</f>
        <v>0</v>
      </c>
      <c r="AD324" s="179" t="n">
        <f aca="false">AD325+AD326</f>
        <v>0</v>
      </c>
      <c r="AE324" s="178" t="n">
        <f aca="false">AE325+AE326</f>
        <v>986000</v>
      </c>
      <c r="AF324" s="178" t="n">
        <f aca="false">AF325+AF326</f>
        <v>0</v>
      </c>
      <c r="AG324" s="178" t="n">
        <f aca="false">AG325+AG326</f>
        <v>986000</v>
      </c>
      <c r="AH324" s="180" t="n">
        <f aca="false">AH325+AH326</f>
        <v>0</v>
      </c>
      <c r="AI324" s="180" t="n">
        <f aca="false">AI325+AI326</f>
        <v>0</v>
      </c>
      <c r="AJ324" s="180" t="n">
        <f aca="false">AJ325+AJ326</f>
        <v>0</v>
      </c>
      <c r="AK324" s="178" t="n">
        <f aca="false">AK325+AK326</f>
        <v>986000</v>
      </c>
      <c r="AL324" s="178" t="n">
        <f aca="false">AL325+AL326</f>
        <v>0</v>
      </c>
      <c r="AM324" s="178" t="n">
        <f aca="false">AM325+AM326</f>
        <v>986000</v>
      </c>
      <c r="AN324" s="180" t="n">
        <f aca="false">AN325+AN326</f>
        <v>0</v>
      </c>
      <c r="AO324" s="180" t="n">
        <f aca="false">AO325+AO326</f>
        <v>0</v>
      </c>
      <c r="AP324" s="180" t="n">
        <f aca="false">AP325+AP326</f>
        <v>0</v>
      </c>
      <c r="AQ324" s="178" t="n">
        <v>986000</v>
      </c>
      <c r="AR324" s="178" t="n">
        <v>0</v>
      </c>
      <c r="AS324" s="178" t="n">
        <v>986000</v>
      </c>
    </row>
    <row r="325" customFormat="false" ht="15" hidden="false" customHeight="false" outlineLevel="0" collapsed="false">
      <c r="A325" s="71"/>
      <c r="B325" s="59" t="s">
        <v>448</v>
      </c>
      <c r="C325" s="177" t="s">
        <v>56</v>
      </c>
      <c r="D325" s="177" t="s">
        <v>76</v>
      </c>
      <c r="E325" s="60" t="s">
        <v>50</v>
      </c>
      <c r="F325" s="60" t="s">
        <v>449</v>
      </c>
      <c r="G325" s="178" t="n">
        <f aca="false">H325+I325</f>
        <v>841000</v>
      </c>
      <c r="H325" s="178" t="n">
        <v>0</v>
      </c>
      <c r="I325" s="178" t="n">
        <v>841000</v>
      </c>
      <c r="J325" s="179" t="n">
        <f aca="false">K325+L325</f>
        <v>0</v>
      </c>
      <c r="K325" s="179" t="n">
        <v>0</v>
      </c>
      <c r="L325" s="179"/>
      <c r="M325" s="178" t="n">
        <f aca="false">N325+O325</f>
        <v>841000</v>
      </c>
      <c r="N325" s="165" t="n">
        <f aca="false">H325+K325</f>
        <v>0</v>
      </c>
      <c r="O325" s="165" t="n">
        <f aca="false">I325+L325</f>
        <v>841000</v>
      </c>
      <c r="P325" s="179" t="n">
        <f aca="false">Q325+R325</f>
        <v>0</v>
      </c>
      <c r="Q325" s="179" t="n">
        <v>0</v>
      </c>
      <c r="R325" s="179"/>
      <c r="S325" s="178" t="n">
        <f aca="false">T325+U325</f>
        <v>841000</v>
      </c>
      <c r="T325" s="165" t="n">
        <f aca="false">N325+Q325</f>
        <v>0</v>
      </c>
      <c r="U325" s="165" t="n">
        <f aca="false">O325+R325</f>
        <v>841000</v>
      </c>
      <c r="V325" s="179" t="n">
        <f aca="false">W325+X325</f>
        <v>0</v>
      </c>
      <c r="W325" s="179" t="n">
        <v>0</v>
      </c>
      <c r="X325" s="179"/>
      <c r="Y325" s="178" t="n">
        <f aca="false">Z325+AA325</f>
        <v>841000</v>
      </c>
      <c r="Z325" s="165" t="n">
        <f aca="false">T325+W325</f>
        <v>0</v>
      </c>
      <c r="AA325" s="165" t="n">
        <f aca="false">U325+X325</f>
        <v>841000</v>
      </c>
      <c r="AB325" s="179" t="n">
        <f aca="false">AC325+AD325</f>
        <v>0</v>
      </c>
      <c r="AC325" s="179" t="n">
        <v>0</v>
      </c>
      <c r="AD325" s="179"/>
      <c r="AE325" s="178" t="n">
        <f aca="false">AF325+AG325</f>
        <v>841000</v>
      </c>
      <c r="AF325" s="165" t="n">
        <f aca="false">Z325+AC325</f>
        <v>0</v>
      </c>
      <c r="AG325" s="165" t="n">
        <f aca="false">AA325+AD325</f>
        <v>841000</v>
      </c>
      <c r="AH325" s="180" t="n">
        <f aca="false">AI325+AJ325</f>
        <v>0</v>
      </c>
      <c r="AI325" s="180" t="n">
        <v>0</v>
      </c>
      <c r="AJ325" s="180"/>
      <c r="AK325" s="178" t="n">
        <f aca="false">AL325+AM325</f>
        <v>841000</v>
      </c>
      <c r="AL325" s="165" t="n">
        <f aca="false">AF325+AI325</f>
        <v>0</v>
      </c>
      <c r="AM325" s="165" t="n">
        <f aca="false">AG325+AJ325</f>
        <v>841000</v>
      </c>
      <c r="AN325" s="180" t="n">
        <f aca="false">AO325+AP325</f>
        <v>0</v>
      </c>
      <c r="AO325" s="180" t="n">
        <v>0</v>
      </c>
      <c r="AP325" s="180"/>
      <c r="AQ325" s="178" t="n">
        <v>841000</v>
      </c>
      <c r="AR325" s="165" t="n">
        <v>0</v>
      </c>
      <c r="AS325" s="165" t="n">
        <v>841000</v>
      </c>
    </row>
    <row r="326" customFormat="false" ht="28.5" hidden="false" customHeight="false" outlineLevel="0" collapsed="false">
      <c r="A326" s="71"/>
      <c r="B326" s="59" t="s">
        <v>450</v>
      </c>
      <c r="C326" s="177" t="s">
        <v>56</v>
      </c>
      <c r="D326" s="177" t="s">
        <v>76</v>
      </c>
      <c r="E326" s="60" t="s">
        <v>50</v>
      </c>
      <c r="F326" s="60" t="s">
        <v>451</v>
      </c>
      <c r="G326" s="178" t="n">
        <f aca="false">H326+I326</f>
        <v>0</v>
      </c>
      <c r="H326" s="178"/>
      <c r="I326" s="178"/>
      <c r="J326" s="179" t="n">
        <f aca="false">K326+L326</f>
        <v>145000</v>
      </c>
      <c r="K326" s="179"/>
      <c r="L326" s="179" t="n">
        <v>145000</v>
      </c>
      <c r="M326" s="178" t="n">
        <f aca="false">N326+O326</f>
        <v>145000</v>
      </c>
      <c r="N326" s="165" t="n">
        <f aca="false">H326+K326</f>
        <v>0</v>
      </c>
      <c r="O326" s="165" t="n">
        <f aca="false">I326+L326</f>
        <v>145000</v>
      </c>
      <c r="P326" s="179" t="n">
        <f aca="false">Q326+R326</f>
        <v>0</v>
      </c>
      <c r="Q326" s="179"/>
      <c r="R326" s="179"/>
      <c r="S326" s="178" t="n">
        <f aca="false">T326+U326</f>
        <v>145000</v>
      </c>
      <c r="T326" s="165" t="n">
        <f aca="false">N326+Q326</f>
        <v>0</v>
      </c>
      <c r="U326" s="165" t="n">
        <f aca="false">O326+R326</f>
        <v>145000</v>
      </c>
      <c r="V326" s="179" t="n">
        <f aca="false">W326+X326</f>
        <v>0</v>
      </c>
      <c r="W326" s="179"/>
      <c r="X326" s="179"/>
      <c r="Y326" s="178" t="n">
        <f aca="false">Z326+AA326</f>
        <v>145000</v>
      </c>
      <c r="Z326" s="165" t="n">
        <f aca="false">T326+W326</f>
        <v>0</v>
      </c>
      <c r="AA326" s="165" t="n">
        <f aca="false">U326+X326</f>
        <v>145000</v>
      </c>
      <c r="AB326" s="179" t="n">
        <f aca="false">AC326+AD326</f>
        <v>0</v>
      </c>
      <c r="AC326" s="179"/>
      <c r="AD326" s="179"/>
      <c r="AE326" s="178" t="n">
        <f aca="false">AF326+AG326</f>
        <v>145000</v>
      </c>
      <c r="AF326" s="165" t="n">
        <f aca="false">Z326+AC326</f>
        <v>0</v>
      </c>
      <c r="AG326" s="165" t="n">
        <f aca="false">AA326+AD326</f>
        <v>145000</v>
      </c>
      <c r="AH326" s="180" t="n">
        <f aca="false">AI326+AJ326</f>
        <v>0</v>
      </c>
      <c r="AI326" s="180"/>
      <c r="AJ326" s="180"/>
      <c r="AK326" s="178" t="n">
        <f aca="false">AL326+AM326</f>
        <v>145000</v>
      </c>
      <c r="AL326" s="165" t="n">
        <f aca="false">AF326+AI326</f>
        <v>0</v>
      </c>
      <c r="AM326" s="165" t="n">
        <f aca="false">AG326+AJ326</f>
        <v>145000</v>
      </c>
      <c r="AN326" s="180" t="n">
        <f aca="false">AO326+AP326</f>
        <v>0</v>
      </c>
      <c r="AO326" s="180"/>
      <c r="AP326" s="180"/>
      <c r="AQ326" s="178" t="n">
        <v>145000</v>
      </c>
      <c r="AR326" s="165" t="n">
        <v>0</v>
      </c>
      <c r="AS326" s="165" t="n">
        <v>145000</v>
      </c>
    </row>
    <row r="327" customFormat="false" ht="28.5" hidden="false" customHeight="false" outlineLevel="0" collapsed="false">
      <c r="A327" s="71"/>
      <c r="B327" s="59" t="s">
        <v>452</v>
      </c>
      <c r="C327" s="177" t="s">
        <v>56</v>
      </c>
      <c r="D327" s="177" t="s">
        <v>76</v>
      </c>
      <c r="E327" s="60" t="s">
        <v>50</v>
      </c>
      <c r="F327" s="60" t="s">
        <v>453</v>
      </c>
      <c r="G327" s="178" t="n">
        <f aca="false">G328</f>
        <v>630400</v>
      </c>
      <c r="H327" s="178" t="n">
        <f aca="false">H328</f>
        <v>0</v>
      </c>
      <c r="I327" s="178" t="n">
        <f aca="false">I328</f>
        <v>630400</v>
      </c>
      <c r="J327" s="179" t="n">
        <f aca="false">J328</f>
        <v>-145000</v>
      </c>
      <c r="K327" s="179" t="n">
        <f aca="false">K328</f>
        <v>0</v>
      </c>
      <c r="L327" s="179" t="n">
        <f aca="false">L328</f>
        <v>-145000</v>
      </c>
      <c r="M327" s="178" t="n">
        <f aca="false">M328</f>
        <v>485400</v>
      </c>
      <c r="N327" s="178" t="n">
        <f aca="false">N328</f>
        <v>0</v>
      </c>
      <c r="O327" s="178" t="n">
        <f aca="false">O328</f>
        <v>485400</v>
      </c>
      <c r="P327" s="179" t="n">
        <f aca="false">P328</f>
        <v>0</v>
      </c>
      <c r="Q327" s="179" t="n">
        <f aca="false">Q328</f>
        <v>0</v>
      </c>
      <c r="R327" s="179" t="n">
        <f aca="false">R328</f>
        <v>0</v>
      </c>
      <c r="S327" s="178" t="n">
        <f aca="false">S328</f>
        <v>485400</v>
      </c>
      <c r="T327" s="178" t="n">
        <f aca="false">T328</f>
        <v>0</v>
      </c>
      <c r="U327" s="178" t="n">
        <f aca="false">U328</f>
        <v>485400</v>
      </c>
      <c r="V327" s="179" t="n">
        <f aca="false">V328</f>
        <v>0</v>
      </c>
      <c r="W327" s="179" t="n">
        <f aca="false">W328</f>
        <v>0</v>
      </c>
      <c r="X327" s="179" t="n">
        <f aca="false">X328</f>
        <v>0</v>
      </c>
      <c r="Y327" s="178" t="n">
        <f aca="false">Y328</f>
        <v>485400</v>
      </c>
      <c r="Z327" s="178" t="n">
        <f aca="false">Z328</f>
        <v>0</v>
      </c>
      <c r="AA327" s="178" t="n">
        <f aca="false">AA328</f>
        <v>485400</v>
      </c>
      <c r="AB327" s="179" t="n">
        <f aca="false">AB328</f>
        <v>0</v>
      </c>
      <c r="AC327" s="179" t="n">
        <f aca="false">AC328</f>
        <v>0</v>
      </c>
      <c r="AD327" s="179" t="n">
        <f aca="false">AD328</f>
        <v>0</v>
      </c>
      <c r="AE327" s="178" t="n">
        <f aca="false">AE328</f>
        <v>485400</v>
      </c>
      <c r="AF327" s="178" t="n">
        <f aca="false">AF328</f>
        <v>0</v>
      </c>
      <c r="AG327" s="178" t="n">
        <f aca="false">AG328</f>
        <v>485400</v>
      </c>
      <c r="AH327" s="180" t="n">
        <f aca="false">AH328</f>
        <v>0</v>
      </c>
      <c r="AI327" s="180" t="n">
        <f aca="false">AI328</f>
        <v>0</v>
      </c>
      <c r="AJ327" s="180" t="n">
        <f aca="false">AJ328</f>
        <v>0</v>
      </c>
      <c r="AK327" s="178" t="n">
        <f aca="false">AK328</f>
        <v>485400</v>
      </c>
      <c r="AL327" s="178" t="n">
        <f aca="false">AL328</f>
        <v>0</v>
      </c>
      <c r="AM327" s="178" t="n">
        <f aca="false">AM328</f>
        <v>485400</v>
      </c>
      <c r="AN327" s="180" t="n">
        <f aca="false">AN328</f>
        <v>0</v>
      </c>
      <c r="AO327" s="180" t="n">
        <f aca="false">AO328</f>
        <v>0</v>
      </c>
      <c r="AP327" s="180" t="n">
        <f aca="false">AP328</f>
        <v>0</v>
      </c>
      <c r="AQ327" s="178" t="n">
        <v>485400</v>
      </c>
      <c r="AR327" s="178" t="n">
        <v>0</v>
      </c>
      <c r="AS327" s="178" t="n">
        <v>485400</v>
      </c>
    </row>
    <row r="328" customFormat="false" ht="28.5" hidden="false" customHeight="false" outlineLevel="0" collapsed="false">
      <c r="A328" s="71"/>
      <c r="B328" s="59" t="s">
        <v>454</v>
      </c>
      <c r="C328" s="177" t="s">
        <v>56</v>
      </c>
      <c r="D328" s="177" t="s">
        <v>76</v>
      </c>
      <c r="E328" s="60" t="s">
        <v>50</v>
      </c>
      <c r="F328" s="60" t="s">
        <v>455</v>
      </c>
      <c r="G328" s="178" t="n">
        <f aca="false">G330+G329</f>
        <v>630400</v>
      </c>
      <c r="H328" s="178" t="n">
        <f aca="false">H330+H329</f>
        <v>0</v>
      </c>
      <c r="I328" s="178" t="n">
        <f aca="false">I330+I329</f>
        <v>630400</v>
      </c>
      <c r="J328" s="179" t="n">
        <f aca="false">J330+J329</f>
        <v>-145000</v>
      </c>
      <c r="K328" s="179" t="n">
        <f aca="false">K330+K329</f>
        <v>0</v>
      </c>
      <c r="L328" s="179" t="n">
        <f aca="false">L330+L329</f>
        <v>-145000</v>
      </c>
      <c r="M328" s="178" t="n">
        <f aca="false">M330+M329</f>
        <v>485400</v>
      </c>
      <c r="N328" s="178" t="n">
        <f aca="false">N330+N329</f>
        <v>0</v>
      </c>
      <c r="O328" s="178" t="n">
        <f aca="false">O330+O329</f>
        <v>485400</v>
      </c>
      <c r="P328" s="179" t="n">
        <f aca="false">P330+P329</f>
        <v>0</v>
      </c>
      <c r="Q328" s="179" t="n">
        <f aca="false">Q330+Q329</f>
        <v>0</v>
      </c>
      <c r="R328" s="179" t="n">
        <f aca="false">R330+R329</f>
        <v>0</v>
      </c>
      <c r="S328" s="178" t="n">
        <f aca="false">S330+S329</f>
        <v>485400</v>
      </c>
      <c r="T328" s="178" t="n">
        <f aca="false">T330+T329</f>
        <v>0</v>
      </c>
      <c r="U328" s="178" t="n">
        <f aca="false">U330+U329</f>
        <v>485400</v>
      </c>
      <c r="V328" s="179" t="n">
        <f aca="false">V330+V329</f>
        <v>0</v>
      </c>
      <c r="W328" s="179" t="n">
        <f aca="false">W330+W329</f>
        <v>0</v>
      </c>
      <c r="X328" s="179" t="n">
        <f aca="false">X330+X329</f>
        <v>0</v>
      </c>
      <c r="Y328" s="178" t="n">
        <f aca="false">Y330+Y329</f>
        <v>485400</v>
      </c>
      <c r="Z328" s="178" t="n">
        <f aca="false">Z330+Z329</f>
        <v>0</v>
      </c>
      <c r="AA328" s="178" t="n">
        <f aca="false">AA330+AA329</f>
        <v>485400</v>
      </c>
      <c r="AB328" s="179" t="n">
        <f aca="false">AB330+AB329</f>
        <v>0</v>
      </c>
      <c r="AC328" s="179" t="n">
        <f aca="false">AC330+AC329</f>
        <v>0</v>
      </c>
      <c r="AD328" s="179" t="n">
        <f aca="false">AD330+AD329</f>
        <v>0</v>
      </c>
      <c r="AE328" s="178" t="n">
        <f aca="false">AE330+AE329</f>
        <v>485400</v>
      </c>
      <c r="AF328" s="178" t="n">
        <f aca="false">AF330+AF329</f>
        <v>0</v>
      </c>
      <c r="AG328" s="178" t="n">
        <f aca="false">AG330+AG329</f>
        <v>485400</v>
      </c>
      <c r="AH328" s="180" t="n">
        <f aca="false">AH330+AH329</f>
        <v>0</v>
      </c>
      <c r="AI328" s="180" t="n">
        <f aca="false">AI330+AI329</f>
        <v>0</v>
      </c>
      <c r="AJ328" s="180" t="n">
        <f aca="false">AJ330+AJ329</f>
        <v>0</v>
      </c>
      <c r="AK328" s="178" t="n">
        <f aca="false">AK330+AK329</f>
        <v>485400</v>
      </c>
      <c r="AL328" s="178" t="n">
        <f aca="false">AL330+AL329</f>
        <v>0</v>
      </c>
      <c r="AM328" s="178" t="n">
        <f aca="false">AM330+AM329</f>
        <v>485400</v>
      </c>
      <c r="AN328" s="180" t="n">
        <f aca="false">AN330+AN329</f>
        <v>0</v>
      </c>
      <c r="AO328" s="180" t="n">
        <f aca="false">AO330+AO329</f>
        <v>0</v>
      </c>
      <c r="AP328" s="180" t="n">
        <f aca="false">AP330+AP329</f>
        <v>0</v>
      </c>
      <c r="AQ328" s="178" t="n">
        <v>485400</v>
      </c>
      <c r="AR328" s="178" t="n">
        <v>0</v>
      </c>
      <c r="AS328" s="178" t="n">
        <v>485400</v>
      </c>
    </row>
    <row r="329" customFormat="false" ht="42.75" hidden="false" customHeight="false" outlineLevel="0" collapsed="false">
      <c r="A329" s="71"/>
      <c r="B329" s="59" t="s">
        <v>458</v>
      </c>
      <c r="C329" s="177" t="s">
        <v>56</v>
      </c>
      <c r="D329" s="177" t="s">
        <v>76</v>
      </c>
      <c r="E329" s="60" t="s">
        <v>50</v>
      </c>
      <c r="F329" s="60" t="s">
        <v>459</v>
      </c>
      <c r="G329" s="178" t="n">
        <f aca="false">H329+I329</f>
        <v>0</v>
      </c>
      <c r="H329" s="178"/>
      <c r="I329" s="178"/>
      <c r="J329" s="179" t="n">
        <f aca="false">K329+L329</f>
        <v>143600.69</v>
      </c>
      <c r="K329" s="179"/>
      <c r="L329" s="179" t="n">
        <f aca="false">6039.02+45700+91861.67</f>
        <v>143600.69</v>
      </c>
      <c r="M329" s="178" t="n">
        <f aca="false">N329+O329</f>
        <v>143600.69</v>
      </c>
      <c r="N329" s="165" t="n">
        <f aca="false">H329+K329</f>
        <v>0</v>
      </c>
      <c r="O329" s="165" t="n">
        <f aca="false">I329+L329</f>
        <v>143600.69</v>
      </c>
      <c r="P329" s="179" t="n">
        <f aca="false">Q329+R329</f>
        <v>20000</v>
      </c>
      <c r="Q329" s="179"/>
      <c r="R329" s="179" t="n">
        <v>20000</v>
      </c>
      <c r="S329" s="178" t="n">
        <f aca="false">T329+U329</f>
        <v>163600.69</v>
      </c>
      <c r="T329" s="165" t="n">
        <f aca="false">N329+Q329</f>
        <v>0</v>
      </c>
      <c r="U329" s="165" t="n">
        <f aca="false">O329+R329</f>
        <v>163600.69</v>
      </c>
      <c r="V329" s="179" t="n">
        <f aca="false">W329+X329</f>
        <v>0</v>
      </c>
      <c r="W329" s="179"/>
      <c r="X329" s="179"/>
      <c r="Y329" s="178" t="n">
        <f aca="false">Z329+AA329</f>
        <v>163600.69</v>
      </c>
      <c r="Z329" s="165" t="n">
        <f aca="false">T329+W329</f>
        <v>0</v>
      </c>
      <c r="AA329" s="165" t="n">
        <f aca="false">U329+X329</f>
        <v>163600.69</v>
      </c>
      <c r="AB329" s="179" t="n">
        <f aca="false">AC329+AD329</f>
        <v>0</v>
      </c>
      <c r="AC329" s="179"/>
      <c r="AD329" s="179"/>
      <c r="AE329" s="178" t="n">
        <f aca="false">AF329+AG329</f>
        <v>163600.69</v>
      </c>
      <c r="AF329" s="165" t="n">
        <f aca="false">Z329+AC329</f>
        <v>0</v>
      </c>
      <c r="AG329" s="165" t="n">
        <f aca="false">AA329+AD329</f>
        <v>163600.69</v>
      </c>
      <c r="AH329" s="180" t="n">
        <f aca="false">AI329+AJ329</f>
        <v>0</v>
      </c>
      <c r="AI329" s="180"/>
      <c r="AJ329" s="180"/>
      <c r="AK329" s="178" t="n">
        <f aca="false">AL329+AM329</f>
        <v>163600.69</v>
      </c>
      <c r="AL329" s="165" t="n">
        <f aca="false">AF329+AI329</f>
        <v>0</v>
      </c>
      <c r="AM329" s="165" t="n">
        <f aca="false">AG329+AJ329</f>
        <v>163600.69</v>
      </c>
      <c r="AN329" s="180" t="n">
        <f aca="false">AO329+AP329</f>
        <v>0</v>
      </c>
      <c r="AO329" s="180"/>
      <c r="AP329" s="180"/>
      <c r="AQ329" s="178" t="n">
        <v>163600.69</v>
      </c>
      <c r="AR329" s="165" t="n">
        <v>0</v>
      </c>
      <c r="AS329" s="165" t="n">
        <v>163600.69</v>
      </c>
    </row>
    <row r="330" customFormat="false" ht="28.5" hidden="false" customHeight="false" outlineLevel="0" collapsed="false">
      <c r="A330" s="71"/>
      <c r="B330" s="59" t="s">
        <v>456</v>
      </c>
      <c r="C330" s="177" t="s">
        <v>56</v>
      </c>
      <c r="D330" s="177" t="s">
        <v>76</v>
      </c>
      <c r="E330" s="60" t="s">
        <v>50</v>
      </c>
      <c r="F330" s="60" t="s">
        <v>457</v>
      </c>
      <c r="G330" s="178" t="n">
        <f aca="false">H330+I330</f>
        <v>630400</v>
      </c>
      <c r="H330" s="178"/>
      <c r="I330" s="178" t="n">
        <v>630400</v>
      </c>
      <c r="J330" s="179" t="n">
        <f aca="false">K330+L330</f>
        <v>-288600.69</v>
      </c>
      <c r="K330" s="179"/>
      <c r="L330" s="179" t="n">
        <f aca="false">-145000-6039.02-45700-91861.67</f>
        <v>-288600.69</v>
      </c>
      <c r="M330" s="178" t="n">
        <f aca="false">N330+O330</f>
        <v>341799.31</v>
      </c>
      <c r="N330" s="165" t="n">
        <f aca="false">H330+K330</f>
        <v>0</v>
      </c>
      <c r="O330" s="165" t="n">
        <f aca="false">I330+L330</f>
        <v>341799.31</v>
      </c>
      <c r="P330" s="179" t="n">
        <f aca="false">Q330+R330</f>
        <v>-20000</v>
      </c>
      <c r="Q330" s="179"/>
      <c r="R330" s="179" t="n">
        <v>-20000</v>
      </c>
      <c r="S330" s="178" t="n">
        <f aca="false">T330+U330</f>
        <v>321799.31</v>
      </c>
      <c r="T330" s="165" t="n">
        <f aca="false">N330+Q330</f>
        <v>0</v>
      </c>
      <c r="U330" s="165" t="n">
        <f aca="false">O330+R330</f>
        <v>321799.31</v>
      </c>
      <c r="V330" s="179" t="n">
        <f aca="false">W330+X330</f>
        <v>0</v>
      </c>
      <c r="W330" s="179"/>
      <c r="X330" s="179"/>
      <c r="Y330" s="178" t="n">
        <f aca="false">Z330+AA330</f>
        <v>321799.31</v>
      </c>
      <c r="Z330" s="165" t="n">
        <f aca="false">T330+W330</f>
        <v>0</v>
      </c>
      <c r="AA330" s="165" t="n">
        <f aca="false">U330+X330</f>
        <v>321799.31</v>
      </c>
      <c r="AB330" s="179" t="n">
        <f aca="false">AC330+AD330</f>
        <v>0</v>
      </c>
      <c r="AC330" s="179"/>
      <c r="AD330" s="179"/>
      <c r="AE330" s="178" t="n">
        <f aca="false">AF330+AG330</f>
        <v>321799.31</v>
      </c>
      <c r="AF330" s="165" t="n">
        <f aca="false">Z330+AC330</f>
        <v>0</v>
      </c>
      <c r="AG330" s="165" t="n">
        <f aca="false">AA330+AD330</f>
        <v>321799.31</v>
      </c>
      <c r="AH330" s="180" t="n">
        <f aca="false">AI330+AJ330</f>
        <v>0</v>
      </c>
      <c r="AI330" s="180"/>
      <c r="AJ330" s="180"/>
      <c r="AK330" s="178" t="n">
        <f aca="false">AL330+AM330</f>
        <v>321799.31</v>
      </c>
      <c r="AL330" s="165" t="n">
        <f aca="false">AF330+AI330</f>
        <v>0</v>
      </c>
      <c r="AM330" s="165" t="n">
        <f aca="false">AG330+AJ330</f>
        <v>321799.31</v>
      </c>
      <c r="AN330" s="180" t="n">
        <f aca="false">AO330+AP330</f>
        <v>0</v>
      </c>
      <c r="AO330" s="180"/>
      <c r="AP330" s="180"/>
      <c r="AQ330" s="178" t="n">
        <v>321799.31</v>
      </c>
      <c r="AR330" s="165" t="n">
        <v>0</v>
      </c>
      <c r="AS330" s="165" t="n">
        <v>321799.31</v>
      </c>
    </row>
    <row r="331" customFormat="false" ht="15" hidden="false" customHeight="false" outlineLevel="0" collapsed="false">
      <c r="A331" s="71"/>
      <c r="B331" s="59" t="s">
        <v>460</v>
      </c>
      <c r="C331" s="177" t="s">
        <v>56</v>
      </c>
      <c r="D331" s="177" t="s">
        <v>76</v>
      </c>
      <c r="E331" s="60" t="s">
        <v>50</v>
      </c>
      <c r="F331" s="60" t="s">
        <v>461</v>
      </c>
      <c r="G331" s="178" t="n">
        <f aca="false">G332</f>
        <v>0</v>
      </c>
      <c r="H331" s="178" t="n">
        <f aca="false">H332</f>
        <v>0</v>
      </c>
      <c r="I331" s="178" t="n">
        <f aca="false">I332</f>
        <v>0</v>
      </c>
      <c r="J331" s="179" t="n">
        <f aca="false">J332</f>
        <v>0</v>
      </c>
      <c r="K331" s="179" t="n">
        <f aca="false">K332</f>
        <v>0</v>
      </c>
      <c r="L331" s="179" t="n">
        <f aca="false">L332</f>
        <v>0</v>
      </c>
      <c r="M331" s="178" t="n">
        <f aca="false">M332</f>
        <v>0</v>
      </c>
      <c r="N331" s="178" t="n">
        <f aca="false">N332</f>
        <v>0</v>
      </c>
      <c r="O331" s="178" t="n">
        <f aca="false">O332</f>
        <v>0</v>
      </c>
      <c r="P331" s="179" t="n">
        <f aca="false">P332</f>
        <v>0</v>
      </c>
      <c r="Q331" s="179" t="n">
        <f aca="false">Q332</f>
        <v>0</v>
      </c>
      <c r="R331" s="179" t="n">
        <f aca="false">R332</f>
        <v>0</v>
      </c>
      <c r="S331" s="178" t="n">
        <f aca="false">S332</f>
        <v>0</v>
      </c>
      <c r="T331" s="178" t="n">
        <f aca="false">T332</f>
        <v>0</v>
      </c>
      <c r="U331" s="178" t="n">
        <f aca="false">U332</f>
        <v>0</v>
      </c>
      <c r="V331" s="179" t="n">
        <f aca="false">V332</f>
        <v>0</v>
      </c>
      <c r="W331" s="179" t="n">
        <f aca="false">W332</f>
        <v>0</v>
      </c>
      <c r="X331" s="179" t="n">
        <f aca="false">X332</f>
        <v>0</v>
      </c>
      <c r="Y331" s="178" t="n">
        <f aca="false">Y332</f>
        <v>0</v>
      </c>
      <c r="Z331" s="178" t="n">
        <f aca="false">Z332</f>
        <v>0</v>
      </c>
      <c r="AA331" s="178" t="n">
        <f aca="false">AA332</f>
        <v>0</v>
      </c>
      <c r="AB331" s="179" t="n">
        <f aca="false">AB332</f>
        <v>0</v>
      </c>
      <c r="AC331" s="179" t="n">
        <f aca="false">AC332</f>
        <v>0</v>
      </c>
      <c r="AD331" s="179" t="n">
        <f aca="false">AD332</f>
        <v>0</v>
      </c>
      <c r="AE331" s="178" t="n">
        <f aca="false">AE332</f>
        <v>0</v>
      </c>
      <c r="AF331" s="178" t="n">
        <f aca="false">AF332</f>
        <v>0</v>
      </c>
      <c r="AG331" s="178" t="n">
        <f aca="false">AG332</f>
        <v>0</v>
      </c>
      <c r="AH331" s="180" t="n">
        <f aca="false">AH332</f>
        <v>0</v>
      </c>
      <c r="AI331" s="180" t="n">
        <f aca="false">AI332</f>
        <v>0</v>
      </c>
      <c r="AJ331" s="180" t="n">
        <f aca="false">AJ332</f>
        <v>0</v>
      </c>
      <c r="AK331" s="178" t="n">
        <f aca="false">AK332</f>
        <v>0</v>
      </c>
      <c r="AL331" s="178" t="n">
        <f aca="false">AL332</f>
        <v>0</v>
      </c>
      <c r="AM331" s="178" t="n">
        <f aca="false">AM332</f>
        <v>0</v>
      </c>
      <c r="AN331" s="180" t="n">
        <f aca="false">AN332</f>
        <v>0</v>
      </c>
      <c r="AO331" s="180" t="n">
        <f aca="false">AO332</f>
        <v>0</v>
      </c>
      <c r="AP331" s="180" t="n">
        <f aca="false">AP332</f>
        <v>0</v>
      </c>
      <c r="AQ331" s="178" t="n">
        <v>0</v>
      </c>
      <c r="AR331" s="178" t="n">
        <v>0</v>
      </c>
      <c r="AS331" s="178" t="n">
        <v>0</v>
      </c>
    </row>
    <row r="332" customFormat="false" ht="15" hidden="false" customHeight="false" outlineLevel="0" collapsed="false">
      <c r="A332" s="71"/>
      <c r="B332" s="59" t="s">
        <v>462</v>
      </c>
      <c r="C332" s="177" t="s">
        <v>56</v>
      </c>
      <c r="D332" s="177" t="s">
        <v>76</v>
      </c>
      <c r="E332" s="60" t="s">
        <v>50</v>
      </c>
      <c r="F332" s="67" t="s">
        <v>463</v>
      </c>
      <c r="G332" s="178" t="n">
        <f aca="false">G333+G334</f>
        <v>0</v>
      </c>
      <c r="H332" s="178" t="n">
        <f aca="false">H333+H334</f>
        <v>0</v>
      </c>
      <c r="I332" s="178" t="n">
        <f aca="false">I333+I334</f>
        <v>0</v>
      </c>
      <c r="J332" s="179" t="n">
        <f aca="false">J333+J334</f>
        <v>0</v>
      </c>
      <c r="K332" s="179" t="n">
        <f aca="false">K333+K334</f>
        <v>0</v>
      </c>
      <c r="L332" s="179" t="n">
        <f aca="false">L333+L334</f>
        <v>0</v>
      </c>
      <c r="M332" s="178" t="n">
        <f aca="false">M333+M334</f>
        <v>0</v>
      </c>
      <c r="N332" s="178" t="n">
        <f aca="false">N333+N334</f>
        <v>0</v>
      </c>
      <c r="O332" s="178" t="n">
        <f aca="false">O333+O334</f>
        <v>0</v>
      </c>
      <c r="P332" s="179" t="n">
        <f aca="false">P333+P334</f>
        <v>0</v>
      </c>
      <c r="Q332" s="179" t="n">
        <f aca="false">Q333+Q334</f>
        <v>0</v>
      </c>
      <c r="R332" s="179" t="n">
        <f aca="false">R333+R334</f>
        <v>0</v>
      </c>
      <c r="S332" s="178" t="n">
        <f aca="false">S333+S334</f>
        <v>0</v>
      </c>
      <c r="T332" s="178" t="n">
        <f aca="false">T333+T334</f>
        <v>0</v>
      </c>
      <c r="U332" s="178" t="n">
        <f aca="false">U333+U334</f>
        <v>0</v>
      </c>
      <c r="V332" s="179" t="n">
        <f aca="false">V333+V334</f>
        <v>0</v>
      </c>
      <c r="W332" s="179" t="n">
        <f aca="false">W333+W334</f>
        <v>0</v>
      </c>
      <c r="X332" s="179" t="n">
        <f aca="false">X333+X334</f>
        <v>0</v>
      </c>
      <c r="Y332" s="178" t="n">
        <f aca="false">Y333+Y334</f>
        <v>0</v>
      </c>
      <c r="Z332" s="178" t="n">
        <f aca="false">Z333+Z334</f>
        <v>0</v>
      </c>
      <c r="AA332" s="178" t="n">
        <f aca="false">AA333+AA334</f>
        <v>0</v>
      </c>
      <c r="AB332" s="179" t="n">
        <f aca="false">AB333+AB334</f>
        <v>0</v>
      </c>
      <c r="AC332" s="179" t="n">
        <f aca="false">AC333+AC334</f>
        <v>0</v>
      </c>
      <c r="AD332" s="179" t="n">
        <f aca="false">AD333+AD334</f>
        <v>0</v>
      </c>
      <c r="AE332" s="178" t="n">
        <f aca="false">AE333+AE334</f>
        <v>0</v>
      </c>
      <c r="AF332" s="178" t="n">
        <f aca="false">AF333+AF334</f>
        <v>0</v>
      </c>
      <c r="AG332" s="178" t="n">
        <f aca="false">AG333+AG334</f>
        <v>0</v>
      </c>
      <c r="AH332" s="180" t="n">
        <f aca="false">AH333+AH334</f>
        <v>0</v>
      </c>
      <c r="AI332" s="180" t="n">
        <f aca="false">AI333+AI334</f>
        <v>0</v>
      </c>
      <c r="AJ332" s="180" t="n">
        <f aca="false">AJ333+AJ334</f>
        <v>0</v>
      </c>
      <c r="AK332" s="178" t="n">
        <f aca="false">AK333+AK334</f>
        <v>0</v>
      </c>
      <c r="AL332" s="178" t="n">
        <f aca="false">AL333+AL334</f>
        <v>0</v>
      </c>
      <c r="AM332" s="178" t="n">
        <f aca="false">AM333+AM334</f>
        <v>0</v>
      </c>
      <c r="AN332" s="180" t="n">
        <f aca="false">AN333+AN334</f>
        <v>0</v>
      </c>
      <c r="AO332" s="180" t="n">
        <f aca="false">AO333+AO334</f>
        <v>0</v>
      </c>
      <c r="AP332" s="180" t="n">
        <f aca="false">AP333+AP334</f>
        <v>0</v>
      </c>
      <c r="AQ332" s="178" t="n">
        <v>0</v>
      </c>
      <c r="AR332" s="178" t="n">
        <v>0</v>
      </c>
      <c r="AS332" s="178" t="n">
        <v>0</v>
      </c>
    </row>
    <row r="333" customFormat="false" ht="28.5" hidden="false" customHeight="false" outlineLevel="0" collapsed="false">
      <c r="A333" s="71"/>
      <c r="B333" s="59" t="s">
        <v>464</v>
      </c>
      <c r="C333" s="177" t="s">
        <v>56</v>
      </c>
      <c r="D333" s="177" t="s">
        <v>76</v>
      </c>
      <c r="E333" s="60" t="s">
        <v>50</v>
      </c>
      <c r="F333" s="67" t="s">
        <v>465</v>
      </c>
      <c r="G333" s="178" t="n">
        <f aca="false">H333+I333</f>
        <v>0</v>
      </c>
      <c r="H333" s="178"/>
      <c r="I333" s="178"/>
      <c r="J333" s="179" t="n">
        <f aca="false">K333+L333</f>
        <v>0</v>
      </c>
      <c r="K333" s="179"/>
      <c r="L333" s="179"/>
      <c r="M333" s="178" t="n">
        <f aca="false">N333+O333</f>
        <v>0</v>
      </c>
      <c r="N333" s="165" t="n">
        <f aca="false">H333+K333</f>
        <v>0</v>
      </c>
      <c r="O333" s="165" t="n">
        <f aca="false">I333+L333</f>
        <v>0</v>
      </c>
      <c r="P333" s="179" t="n">
        <f aca="false">Q333+R333</f>
        <v>0</v>
      </c>
      <c r="Q333" s="179"/>
      <c r="R333" s="179"/>
      <c r="S333" s="178" t="n">
        <f aca="false">T333+U333</f>
        <v>0</v>
      </c>
      <c r="T333" s="165" t="n">
        <f aca="false">N333+Q333</f>
        <v>0</v>
      </c>
      <c r="U333" s="165" t="n">
        <f aca="false">O333+R333</f>
        <v>0</v>
      </c>
      <c r="V333" s="179" t="n">
        <f aca="false">W333+X333</f>
        <v>0</v>
      </c>
      <c r="W333" s="179"/>
      <c r="X333" s="179"/>
      <c r="Y333" s="178" t="n">
        <f aca="false">Z333+AA333</f>
        <v>0</v>
      </c>
      <c r="Z333" s="165" t="n">
        <f aca="false">T333+W333</f>
        <v>0</v>
      </c>
      <c r="AA333" s="165" t="n">
        <f aca="false">U333+X333</f>
        <v>0</v>
      </c>
      <c r="AB333" s="179" t="n">
        <f aca="false">AC333+AD333</f>
        <v>0</v>
      </c>
      <c r="AC333" s="179"/>
      <c r="AD333" s="179"/>
      <c r="AE333" s="178" t="n">
        <f aca="false">AF333+AG333</f>
        <v>0</v>
      </c>
      <c r="AF333" s="165" t="n">
        <f aca="false">Z333+AC333</f>
        <v>0</v>
      </c>
      <c r="AG333" s="165" t="n">
        <f aca="false">AA333+AD333</f>
        <v>0</v>
      </c>
      <c r="AH333" s="180" t="n">
        <f aca="false">AI333+AJ333</f>
        <v>0</v>
      </c>
      <c r="AI333" s="180"/>
      <c r="AJ333" s="180"/>
      <c r="AK333" s="178" t="n">
        <f aca="false">AL333+AM333</f>
        <v>0</v>
      </c>
      <c r="AL333" s="165" t="n">
        <f aca="false">AF333+AI333</f>
        <v>0</v>
      </c>
      <c r="AM333" s="165" t="n">
        <f aca="false">AG333+AJ333</f>
        <v>0</v>
      </c>
      <c r="AN333" s="180" t="n">
        <f aca="false">AO333+AP333</f>
        <v>0</v>
      </c>
      <c r="AO333" s="180"/>
      <c r="AP333" s="180"/>
      <c r="AQ333" s="178" t="n">
        <v>0</v>
      </c>
      <c r="AR333" s="165" t="n">
        <v>0</v>
      </c>
      <c r="AS333" s="165" t="n">
        <v>0</v>
      </c>
    </row>
    <row r="334" customFormat="false" ht="28.5" hidden="false" customHeight="false" outlineLevel="0" collapsed="false">
      <c r="A334" s="71"/>
      <c r="B334" s="59" t="s">
        <v>466</v>
      </c>
      <c r="C334" s="177" t="s">
        <v>56</v>
      </c>
      <c r="D334" s="177" t="s">
        <v>76</v>
      </c>
      <c r="E334" s="60" t="s">
        <v>50</v>
      </c>
      <c r="F334" s="67" t="s">
        <v>467</v>
      </c>
      <c r="G334" s="178" t="n">
        <f aca="false">H334+I334</f>
        <v>0</v>
      </c>
      <c r="H334" s="178"/>
      <c r="I334" s="178"/>
      <c r="J334" s="179" t="n">
        <f aca="false">K334+L334</f>
        <v>0</v>
      </c>
      <c r="K334" s="179"/>
      <c r="L334" s="179"/>
      <c r="M334" s="178" t="n">
        <f aca="false">N334+O334</f>
        <v>0</v>
      </c>
      <c r="N334" s="165" t="n">
        <f aca="false">H334+K334</f>
        <v>0</v>
      </c>
      <c r="O334" s="165" t="n">
        <f aca="false">I334+L334</f>
        <v>0</v>
      </c>
      <c r="P334" s="179" t="n">
        <f aca="false">Q334+R334</f>
        <v>0</v>
      </c>
      <c r="Q334" s="179"/>
      <c r="R334" s="179"/>
      <c r="S334" s="178" t="n">
        <f aca="false">T334+U334</f>
        <v>0</v>
      </c>
      <c r="T334" s="165" t="n">
        <f aca="false">N334+Q334</f>
        <v>0</v>
      </c>
      <c r="U334" s="165" t="n">
        <f aca="false">O334+R334</f>
        <v>0</v>
      </c>
      <c r="V334" s="179" t="n">
        <f aca="false">W334+X334</f>
        <v>0</v>
      </c>
      <c r="W334" s="179"/>
      <c r="X334" s="179"/>
      <c r="Y334" s="178" t="n">
        <f aca="false">Z334+AA334</f>
        <v>0</v>
      </c>
      <c r="Z334" s="165" t="n">
        <f aca="false">T334+W334</f>
        <v>0</v>
      </c>
      <c r="AA334" s="165" t="n">
        <f aca="false">U334+X334</f>
        <v>0</v>
      </c>
      <c r="AB334" s="179" t="n">
        <f aca="false">AC334+AD334</f>
        <v>0</v>
      </c>
      <c r="AC334" s="179"/>
      <c r="AD334" s="179"/>
      <c r="AE334" s="178" t="n">
        <f aca="false">AF334+AG334</f>
        <v>0</v>
      </c>
      <c r="AF334" s="165" t="n">
        <f aca="false">Z334+AC334</f>
        <v>0</v>
      </c>
      <c r="AG334" s="165" t="n">
        <f aca="false">AA334+AD334</f>
        <v>0</v>
      </c>
      <c r="AH334" s="180" t="n">
        <f aca="false">AI334+AJ334</f>
        <v>0</v>
      </c>
      <c r="AI334" s="180"/>
      <c r="AJ334" s="180"/>
      <c r="AK334" s="178" t="n">
        <f aca="false">AL334+AM334</f>
        <v>0</v>
      </c>
      <c r="AL334" s="165" t="n">
        <f aca="false">AF334+AI334</f>
        <v>0</v>
      </c>
      <c r="AM334" s="165" t="n">
        <f aca="false">AG334+AJ334</f>
        <v>0</v>
      </c>
      <c r="AN334" s="180" t="n">
        <f aca="false">AO334+AP334</f>
        <v>0</v>
      </c>
      <c r="AO334" s="180"/>
      <c r="AP334" s="180"/>
      <c r="AQ334" s="178" t="n">
        <v>0</v>
      </c>
      <c r="AR334" s="165" t="n">
        <v>0</v>
      </c>
      <c r="AS334" s="165" t="n">
        <v>0</v>
      </c>
    </row>
    <row r="335" customFormat="false" ht="42.75" hidden="false" customHeight="false" outlineLevel="0" collapsed="false">
      <c r="A335" s="71"/>
      <c r="B335" s="59" t="s">
        <v>94</v>
      </c>
      <c r="C335" s="60" t="s">
        <v>56</v>
      </c>
      <c r="D335" s="60" t="s">
        <v>76</v>
      </c>
      <c r="E335" s="60" t="s">
        <v>95</v>
      </c>
      <c r="F335" s="73"/>
      <c r="G335" s="178" t="n">
        <f aca="false">G343</f>
        <v>7736850</v>
      </c>
      <c r="H335" s="178" t="n">
        <f aca="false">H343</f>
        <v>7736850</v>
      </c>
      <c r="I335" s="181" t="n">
        <f aca="false">I343</f>
        <v>0</v>
      </c>
      <c r="J335" s="179" t="n">
        <f aca="false">J343</f>
        <v>89121.87</v>
      </c>
      <c r="K335" s="179" t="n">
        <f aca="false">K343</f>
        <v>89121.87</v>
      </c>
      <c r="L335" s="128" t="n">
        <f aca="false">L343</f>
        <v>0</v>
      </c>
      <c r="M335" s="178" t="n">
        <f aca="false">M343</f>
        <v>7825971.87</v>
      </c>
      <c r="N335" s="178" t="n">
        <f aca="false">N336+N343</f>
        <v>7825971.87</v>
      </c>
      <c r="O335" s="178" t="n">
        <f aca="false">O336+O343</f>
        <v>0</v>
      </c>
      <c r="P335" s="179" t="n">
        <f aca="false">P343</f>
        <v>0</v>
      </c>
      <c r="Q335" s="179" t="n">
        <f aca="false">Q343</f>
        <v>0</v>
      </c>
      <c r="R335" s="128" t="n">
        <f aca="false">R343</f>
        <v>0</v>
      </c>
      <c r="S335" s="178" t="n">
        <f aca="false">T335+U335</f>
        <v>8146171.87</v>
      </c>
      <c r="T335" s="178" t="n">
        <f aca="false">T336+T343</f>
        <v>8146171.87</v>
      </c>
      <c r="U335" s="178" t="n">
        <f aca="false">U336+U343</f>
        <v>0</v>
      </c>
      <c r="V335" s="179" t="n">
        <f aca="false">V343</f>
        <v>384245</v>
      </c>
      <c r="W335" s="179" t="n">
        <f aca="false">W343</f>
        <v>384245</v>
      </c>
      <c r="X335" s="128" t="n">
        <f aca="false">X343</f>
        <v>0</v>
      </c>
      <c r="Y335" s="178" t="n">
        <f aca="false">Z335+AA335</f>
        <v>8530416.87</v>
      </c>
      <c r="Z335" s="178" t="n">
        <f aca="false">Z336+Z343</f>
        <v>8530416.87</v>
      </c>
      <c r="AA335" s="178" t="n">
        <f aca="false">AA336+AA343</f>
        <v>0</v>
      </c>
      <c r="AB335" s="179" t="n">
        <f aca="false">AB336+AB343</f>
        <v>3234.34</v>
      </c>
      <c r="AC335" s="179" t="n">
        <f aca="false">AC336+AC343</f>
        <v>3234.34</v>
      </c>
      <c r="AD335" s="179" t="n">
        <f aca="false">AD336+AD343</f>
        <v>0</v>
      </c>
      <c r="AE335" s="178" t="n">
        <f aca="false">AF335+AG335</f>
        <v>8533651.21</v>
      </c>
      <c r="AF335" s="178" t="n">
        <f aca="false">AF336+AF343</f>
        <v>8533651.21</v>
      </c>
      <c r="AG335" s="178" t="n">
        <f aca="false">AG336+AG343</f>
        <v>0</v>
      </c>
      <c r="AH335" s="180" t="n">
        <f aca="false">AH336+AH343</f>
        <v>105527</v>
      </c>
      <c r="AI335" s="180" t="n">
        <f aca="false">AI336+AI343</f>
        <v>105527</v>
      </c>
      <c r="AJ335" s="180" t="n">
        <f aca="false">AJ336+AJ343</f>
        <v>0</v>
      </c>
      <c r="AK335" s="178" t="n">
        <f aca="false">AL335+AM335</f>
        <v>8639178.21</v>
      </c>
      <c r="AL335" s="178" t="n">
        <f aca="false">AL336+AL343</f>
        <v>8639178.21</v>
      </c>
      <c r="AM335" s="178" t="n">
        <f aca="false">AM336+AM343</f>
        <v>0</v>
      </c>
      <c r="AN335" s="180" t="n">
        <f aca="false">AN336+AN343</f>
        <v>0</v>
      </c>
      <c r="AO335" s="180" t="n">
        <f aca="false">AO336+AO343</f>
        <v>0</v>
      </c>
      <c r="AP335" s="180" t="n">
        <f aca="false">AP336+AP343</f>
        <v>0</v>
      </c>
      <c r="AQ335" s="178" t="n">
        <v>8639178.21</v>
      </c>
      <c r="AR335" s="178" t="n">
        <v>8639178.21</v>
      </c>
      <c r="AS335" s="178" t="n">
        <v>0</v>
      </c>
    </row>
    <row r="336" customFormat="false" ht="42.75" hidden="false" customHeight="false" outlineLevel="0" collapsed="false">
      <c r="A336" s="71"/>
      <c r="B336" s="59" t="s">
        <v>532</v>
      </c>
      <c r="C336" s="60" t="s">
        <v>56</v>
      </c>
      <c r="D336" s="60" t="s">
        <v>76</v>
      </c>
      <c r="E336" s="60" t="s">
        <v>533</v>
      </c>
      <c r="F336" s="73"/>
      <c r="G336" s="178"/>
      <c r="H336" s="178"/>
      <c r="I336" s="181"/>
      <c r="J336" s="179"/>
      <c r="K336" s="179"/>
      <c r="L336" s="128"/>
      <c r="M336" s="178" t="n">
        <f aca="false">N336+O336</f>
        <v>0</v>
      </c>
      <c r="N336" s="178" t="n">
        <f aca="false">N337+N340</f>
        <v>0</v>
      </c>
      <c r="O336" s="178" t="n">
        <f aca="false">O337+O340</f>
        <v>0</v>
      </c>
      <c r="P336" s="179" t="n">
        <f aca="false">Q336+R336</f>
        <v>320200</v>
      </c>
      <c r="Q336" s="179" t="n">
        <f aca="false">Q337+Q340</f>
        <v>320200</v>
      </c>
      <c r="R336" s="179" t="n">
        <f aca="false">R337+R340</f>
        <v>0</v>
      </c>
      <c r="S336" s="178" t="n">
        <f aca="false">T336+U336</f>
        <v>320200</v>
      </c>
      <c r="T336" s="178" t="n">
        <f aca="false">T337+T340</f>
        <v>320200</v>
      </c>
      <c r="U336" s="178" t="n">
        <f aca="false">U337+U340</f>
        <v>0</v>
      </c>
      <c r="V336" s="179" t="n">
        <f aca="false">W336+X336</f>
        <v>0</v>
      </c>
      <c r="W336" s="179" t="n">
        <f aca="false">W337+W340</f>
        <v>0</v>
      </c>
      <c r="X336" s="179" t="n">
        <f aca="false">X337+X340</f>
        <v>0</v>
      </c>
      <c r="Y336" s="178" t="n">
        <f aca="false">Z336+AA336</f>
        <v>320200</v>
      </c>
      <c r="Z336" s="178" t="n">
        <f aca="false">Z337+Z340</f>
        <v>320200</v>
      </c>
      <c r="AA336" s="178" t="n">
        <f aca="false">AA337+AA340</f>
        <v>0</v>
      </c>
      <c r="AB336" s="179" t="n">
        <f aca="false">AC336+AD336</f>
        <v>3234.34</v>
      </c>
      <c r="AC336" s="179" t="n">
        <f aca="false">AC337+AC340</f>
        <v>3234.34</v>
      </c>
      <c r="AD336" s="179" t="n">
        <f aca="false">AD337+AD340</f>
        <v>0</v>
      </c>
      <c r="AE336" s="178" t="n">
        <f aca="false">AF336+AG336</f>
        <v>323434.34</v>
      </c>
      <c r="AF336" s="178" t="n">
        <f aca="false">AF337+AF340</f>
        <v>323434.34</v>
      </c>
      <c r="AG336" s="178" t="n">
        <f aca="false">AG337+AG340</f>
        <v>0</v>
      </c>
      <c r="AH336" s="180" t="n">
        <f aca="false">AI336+AJ336</f>
        <v>0</v>
      </c>
      <c r="AI336" s="180" t="n">
        <f aca="false">AI337+AI340</f>
        <v>0</v>
      </c>
      <c r="AJ336" s="180" t="n">
        <f aca="false">AJ337+AJ340</f>
        <v>0</v>
      </c>
      <c r="AK336" s="178" t="n">
        <f aca="false">AL336+AM336</f>
        <v>323434.34</v>
      </c>
      <c r="AL336" s="178" t="n">
        <f aca="false">AL337+AL340</f>
        <v>323434.34</v>
      </c>
      <c r="AM336" s="178" t="n">
        <f aca="false">AM337+AM340</f>
        <v>0</v>
      </c>
      <c r="AN336" s="180" t="n">
        <f aca="false">AO336+AP336</f>
        <v>0</v>
      </c>
      <c r="AO336" s="180" t="n">
        <f aca="false">AO337+AO340</f>
        <v>0</v>
      </c>
      <c r="AP336" s="180" t="n">
        <f aca="false">AP337+AP340</f>
        <v>0</v>
      </c>
      <c r="AQ336" s="178" t="n">
        <v>323434.34</v>
      </c>
      <c r="AR336" s="178" t="n">
        <v>323434.34</v>
      </c>
      <c r="AS336" s="178" t="n">
        <v>0</v>
      </c>
    </row>
    <row r="337" customFormat="false" ht="28.5" hidden="false" customHeight="false" outlineLevel="0" collapsed="false">
      <c r="A337" s="71"/>
      <c r="B337" s="59" t="s">
        <v>452</v>
      </c>
      <c r="C337" s="60" t="s">
        <v>56</v>
      </c>
      <c r="D337" s="60" t="s">
        <v>76</v>
      </c>
      <c r="E337" s="60" t="s">
        <v>533</v>
      </c>
      <c r="F337" s="60" t="s">
        <v>453</v>
      </c>
      <c r="G337" s="178"/>
      <c r="H337" s="178"/>
      <c r="I337" s="178"/>
      <c r="J337" s="179"/>
      <c r="K337" s="179"/>
      <c r="L337" s="179"/>
      <c r="M337" s="178" t="n">
        <f aca="false">N337+O337</f>
        <v>0</v>
      </c>
      <c r="N337" s="178" t="n">
        <f aca="false">N338</f>
        <v>0</v>
      </c>
      <c r="O337" s="178" t="n">
        <f aca="false">O338</f>
        <v>0</v>
      </c>
      <c r="P337" s="179" t="n">
        <f aca="false">Q337+R337</f>
        <v>138772</v>
      </c>
      <c r="Q337" s="179" t="n">
        <f aca="false">Q338</f>
        <v>138772</v>
      </c>
      <c r="R337" s="179" t="n">
        <f aca="false">R338</f>
        <v>0</v>
      </c>
      <c r="S337" s="178" t="n">
        <f aca="false">T337+U337</f>
        <v>138772</v>
      </c>
      <c r="T337" s="178" t="n">
        <f aca="false">T338</f>
        <v>138772</v>
      </c>
      <c r="U337" s="178" t="n">
        <f aca="false">U338</f>
        <v>0</v>
      </c>
      <c r="V337" s="179" t="n">
        <f aca="false">W337+X337</f>
        <v>0</v>
      </c>
      <c r="W337" s="179" t="n">
        <f aca="false">W338</f>
        <v>0</v>
      </c>
      <c r="X337" s="179" t="n">
        <f aca="false">X338</f>
        <v>0</v>
      </c>
      <c r="Y337" s="178" t="n">
        <f aca="false">Z337+AA337</f>
        <v>138772</v>
      </c>
      <c r="Z337" s="178" t="n">
        <f aca="false">Z338</f>
        <v>138772</v>
      </c>
      <c r="AA337" s="178" t="n">
        <f aca="false">AA338</f>
        <v>0</v>
      </c>
      <c r="AB337" s="179" t="n">
        <f aca="false">AC337+AD337</f>
        <v>1401.34</v>
      </c>
      <c r="AC337" s="179" t="n">
        <f aca="false">AC338</f>
        <v>1401.34</v>
      </c>
      <c r="AD337" s="179" t="n">
        <f aca="false">AD338</f>
        <v>0</v>
      </c>
      <c r="AE337" s="178" t="n">
        <f aca="false">AF337+AG337</f>
        <v>140173.34</v>
      </c>
      <c r="AF337" s="178" t="n">
        <f aca="false">AF338</f>
        <v>140173.34</v>
      </c>
      <c r="AG337" s="178" t="n">
        <f aca="false">AG338</f>
        <v>0</v>
      </c>
      <c r="AH337" s="180" t="n">
        <f aca="false">AI337+AJ337</f>
        <v>0</v>
      </c>
      <c r="AI337" s="180" t="n">
        <f aca="false">AI338</f>
        <v>0</v>
      </c>
      <c r="AJ337" s="180" t="n">
        <f aca="false">AJ338</f>
        <v>0</v>
      </c>
      <c r="AK337" s="178" t="n">
        <f aca="false">AL337+AM337</f>
        <v>140173.34</v>
      </c>
      <c r="AL337" s="178" t="n">
        <f aca="false">AL338</f>
        <v>140173.34</v>
      </c>
      <c r="AM337" s="178" t="n">
        <f aca="false">AM338</f>
        <v>0</v>
      </c>
      <c r="AN337" s="180" t="n">
        <f aca="false">AO337+AP337</f>
        <v>0</v>
      </c>
      <c r="AO337" s="180" t="n">
        <f aca="false">AO338</f>
        <v>0</v>
      </c>
      <c r="AP337" s="180" t="n">
        <f aca="false">AP338</f>
        <v>0</v>
      </c>
      <c r="AQ337" s="178" t="n">
        <v>140173.34</v>
      </c>
      <c r="AR337" s="178" t="n">
        <v>140173.34</v>
      </c>
      <c r="AS337" s="178" t="n">
        <v>0</v>
      </c>
    </row>
    <row r="338" customFormat="false" ht="28.5" hidden="false" customHeight="false" outlineLevel="0" collapsed="false">
      <c r="A338" s="71"/>
      <c r="B338" s="59" t="s">
        <v>454</v>
      </c>
      <c r="C338" s="60" t="s">
        <v>56</v>
      </c>
      <c r="D338" s="60" t="s">
        <v>76</v>
      </c>
      <c r="E338" s="60" t="s">
        <v>533</v>
      </c>
      <c r="F338" s="60" t="s">
        <v>455</v>
      </c>
      <c r="G338" s="178"/>
      <c r="H338" s="178"/>
      <c r="I338" s="178"/>
      <c r="J338" s="179"/>
      <c r="K338" s="179"/>
      <c r="L338" s="179"/>
      <c r="M338" s="178" t="n">
        <f aca="false">N338+O338</f>
        <v>0</v>
      </c>
      <c r="N338" s="178" t="n">
        <f aca="false">N339</f>
        <v>0</v>
      </c>
      <c r="O338" s="178" t="n">
        <f aca="false">O339</f>
        <v>0</v>
      </c>
      <c r="P338" s="179" t="n">
        <f aca="false">Q338+R338</f>
        <v>138772</v>
      </c>
      <c r="Q338" s="179" t="n">
        <f aca="false">Q339</f>
        <v>138772</v>
      </c>
      <c r="R338" s="179" t="n">
        <f aca="false">R339</f>
        <v>0</v>
      </c>
      <c r="S338" s="178" t="n">
        <f aca="false">T338+U338</f>
        <v>138772</v>
      </c>
      <c r="T338" s="178" t="n">
        <f aca="false">T339</f>
        <v>138772</v>
      </c>
      <c r="U338" s="178" t="n">
        <f aca="false">U339</f>
        <v>0</v>
      </c>
      <c r="V338" s="179" t="n">
        <f aca="false">W338+X338</f>
        <v>0</v>
      </c>
      <c r="W338" s="179" t="n">
        <f aca="false">W339</f>
        <v>0</v>
      </c>
      <c r="X338" s="179" t="n">
        <f aca="false">X339</f>
        <v>0</v>
      </c>
      <c r="Y338" s="178" t="n">
        <f aca="false">Z338+AA338</f>
        <v>138772</v>
      </c>
      <c r="Z338" s="178" t="n">
        <f aca="false">Z339</f>
        <v>138772</v>
      </c>
      <c r="AA338" s="178" t="n">
        <f aca="false">AA339</f>
        <v>0</v>
      </c>
      <c r="AB338" s="179" t="n">
        <f aca="false">AC338+AD338</f>
        <v>1401.34</v>
      </c>
      <c r="AC338" s="179" t="n">
        <f aca="false">AC339</f>
        <v>1401.34</v>
      </c>
      <c r="AD338" s="179" t="n">
        <f aca="false">AD339</f>
        <v>0</v>
      </c>
      <c r="AE338" s="178" t="n">
        <f aca="false">AF338+AG338</f>
        <v>140173.34</v>
      </c>
      <c r="AF338" s="178" t="n">
        <f aca="false">AF339</f>
        <v>140173.34</v>
      </c>
      <c r="AG338" s="178" t="n">
        <f aca="false">AG339</f>
        <v>0</v>
      </c>
      <c r="AH338" s="180" t="n">
        <f aca="false">AI338+AJ338</f>
        <v>0</v>
      </c>
      <c r="AI338" s="180" t="n">
        <f aca="false">AI339</f>
        <v>0</v>
      </c>
      <c r="AJ338" s="180" t="n">
        <f aca="false">AJ339</f>
        <v>0</v>
      </c>
      <c r="AK338" s="178" t="n">
        <f aca="false">AL338+AM338</f>
        <v>140173.34</v>
      </c>
      <c r="AL338" s="178" t="n">
        <f aca="false">AL339</f>
        <v>140173.34</v>
      </c>
      <c r="AM338" s="178" t="n">
        <f aca="false">AM339</f>
        <v>0</v>
      </c>
      <c r="AN338" s="180" t="n">
        <f aca="false">AO338+AP338</f>
        <v>0</v>
      </c>
      <c r="AO338" s="180" t="n">
        <f aca="false">AO339</f>
        <v>0</v>
      </c>
      <c r="AP338" s="180" t="n">
        <f aca="false">AP339</f>
        <v>0</v>
      </c>
      <c r="AQ338" s="178" t="n">
        <v>140173.34</v>
      </c>
      <c r="AR338" s="178" t="n">
        <v>140173.34</v>
      </c>
      <c r="AS338" s="178" t="n">
        <v>0</v>
      </c>
    </row>
    <row r="339" customFormat="false" ht="28.5" hidden="false" customHeight="false" outlineLevel="0" collapsed="false">
      <c r="A339" s="71"/>
      <c r="B339" s="59" t="s">
        <v>456</v>
      </c>
      <c r="C339" s="60" t="s">
        <v>56</v>
      </c>
      <c r="D339" s="60" t="s">
        <v>76</v>
      </c>
      <c r="E339" s="60" t="s">
        <v>533</v>
      </c>
      <c r="F339" s="60" t="s">
        <v>457</v>
      </c>
      <c r="G339" s="178"/>
      <c r="H339" s="178"/>
      <c r="I339" s="178"/>
      <c r="J339" s="179"/>
      <c r="K339" s="179"/>
      <c r="L339" s="179"/>
      <c r="M339" s="178" t="n">
        <f aca="false">N339+O339</f>
        <v>0</v>
      </c>
      <c r="N339" s="165" t="n">
        <f aca="false">H339+K339</f>
        <v>0</v>
      </c>
      <c r="O339" s="165" t="n">
        <f aca="false">I339+L339</f>
        <v>0</v>
      </c>
      <c r="P339" s="179" t="n">
        <f aca="false">Q339+R339</f>
        <v>138772</v>
      </c>
      <c r="Q339" s="179" t="n">
        <v>138772</v>
      </c>
      <c r="R339" s="179"/>
      <c r="S339" s="178" t="n">
        <f aca="false">T339+U339</f>
        <v>138772</v>
      </c>
      <c r="T339" s="165" t="n">
        <f aca="false">N339+Q339</f>
        <v>138772</v>
      </c>
      <c r="U339" s="165" t="n">
        <f aca="false">O339+R339</f>
        <v>0</v>
      </c>
      <c r="V339" s="179" t="n">
        <f aca="false">W339+X339</f>
        <v>0</v>
      </c>
      <c r="W339" s="179"/>
      <c r="X339" s="179"/>
      <c r="Y339" s="178" t="n">
        <f aca="false">Z339+AA339</f>
        <v>138772</v>
      </c>
      <c r="Z339" s="165" t="n">
        <f aca="false">T339+W339</f>
        <v>138772</v>
      </c>
      <c r="AA339" s="165" t="n">
        <f aca="false">U339+X339</f>
        <v>0</v>
      </c>
      <c r="AB339" s="179" t="n">
        <f aca="false">AC339+AD339</f>
        <v>1401.34</v>
      </c>
      <c r="AC339" s="179" t="n">
        <v>1401.34</v>
      </c>
      <c r="AD339" s="179"/>
      <c r="AE339" s="178" t="n">
        <f aca="false">AF339+AG339</f>
        <v>140173.34</v>
      </c>
      <c r="AF339" s="165" t="n">
        <f aca="false">Z339+AC339</f>
        <v>140173.34</v>
      </c>
      <c r="AG339" s="165" t="n">
        <f aca="false">AA339+AD339</f>
        <v>0</v>
      </c>
      <c r="AH339" s="180" t="n">
        <f aca="false">AI339+AJ339</f>
        <v>0</v>
      </c>
      <c r="AI339" s="180"/>
      <c r="AJ339" s="180"/>
      <c r="AK339" s="178" t="n">
        <f aca="false">AL339+AM339</f>
        <v>140173.34</v>
      </c>
      <c r="AL339" s="165" t="n">
        <f aca="false">AF339+AI339</f>
        <v>140173.34</v>
      </c>
      <c r="AM339" s="165" t="n">
        <f aca="false">AG339+AJ339</f>
        <v>0</v>
      </c>
      <c r="AN339" s="180" t="n">
        <f aca="false">AO339+AP339</f>
        <v>0</v>
      </c>
      <c r="AO339" s="180"/>
      <c r="AP339" s="180"/>
      <c r="AQ339" s="178" t="n">
        <v>140173.34</v>
      </c>
      <c r="AR339" s="165" t="n">
        <v>140173.34</v>
      </c>
      <c r="AS339" s="165" t="n">
        <v>0</v>
      </c>
    </row>
    <row r="340" customFormat="false" ht="42.75" hidden="false" customHeight="false" outlineLevel="0" collapsed="false">
      <c r="A340" s="71"/>
      <c r="B340" s="87" t="s">
        <v>511</v>
      </c>
      <c r="C340" s="60" t="s">
        <v>56</v>
      </c>
      <c r="D340" s="60" t="s">
        <v>76</v>
      </c>
      <c r="E340" s="60" t="s">
        <v>533</v>
      </c>
      <c r="F340" s="60" t="s">
        <v>512</v>
      </c>
      <c r="G340" s="178"/>
      <c r="H340" s="178"/>
      <c r="I340" s="178"/>
      <c r="J340" s="179"/>
      <c r="K340" s="179"/>
      <c r="L340" s="179"/>
      <c r="M340" s="178" t="n">
        <f aca="false">N340+O340</f>
        <v>0</v>
      </c>
      <c r="N340" s="178" t="n">
        <f aca="false">N341</f>
        <v>0</v>
      </c>
      <c r="O340" s="178" t="n">
        <f aca="false">O341</f>
        <v>0</v>
      </c>
      <c r="P340" s="179" t="n">
        <f aca="false">Q340+R340</f>
        <v>181428</v>
      </c>
      <c r="Q340" s="179" t="n">
        <f aca="false">Q341</f>
        <v>181428</v>
      </c>
      <c r="R340" s="179" t="n">
        <f aca="false">R341</f>
        <v>0</v>
      </c>
      <c r="S340" s="178" t="n">
        <f aca="false">T340+U340</f>
        <v>181428</v>
      </c>
      <c r="T340" s="178" t="n">
        <f aca="false">T341</f>
        <v>181428</v>
      </c>
      <c r="U340" s="178" t="n">
        <f aca="false">U341</f>
        <v>0</v>
      </c>
      <c r="V340" s="179" t="n">
        <f aca="false">W340+X340</f>
        <v>0</v>
      </c>
      <c r="W340" s="179" t="n">
        <f aca="false">W341</f>
        <v>0</v>
      </c>
      <c r="X340" s="179" t="n">
        <f aca="false">X341</f>
        <v>0</v>
      </c>
      <c r="Y340" s="178" t="n">
        <f aca="false">Z340+AA340</f>
        <v>181428</v>
      </c>
      <c r="Z340" s="178" t="n">
        <f aca="false">Z341</f>
        <v>181428</v>
      </c>
      <c r="AA340" s="178" t="n">
        <f aca="false">AA341</f>
        <v>0</v>
      </c>
      <c r="AB340" s="179" t="n">
        <f aca="false">AC340+AD340</f>
        <v>1833</v>
      </c>
      <c r="AC340" s="179" t="n">
        <f aca="false">AC341</f>
        <v>1833</v>
      </c>
      <c r="AD340" s="179" t="n">
        <f aca="false">AD341</f>
        <v>0</v>
      </c>
      <c r="AE340" s="178" t="n">
        <f aca="false">AF340+AG340</f>
        <v>183261</v>
      </c>
      <c r="AF340" s="178" t="n">
        <f aca="false">AF341</f>
        <v>183261</v>
      </c>
      <c r="AG340" s="178" t="n">
        <f aca="false">AG341</f>
        <v>0</v>
      </c>
      <c r="AH340" s="180" t="n">
        <f aca="false">AI340+AJ340</f>
        <v>0</v>
      </c>
      <c r="AI340" s="180" t="n">
        <f aca="false">AI341</f>
        <v>0</v>
      </c>
      <c r="AJ340" s="180" t="n">
        <f aca="false">AJ341</f>
        <v>0</v>
      </c>
      <c r="AK340" s="178" t="n">
        <f aca="false">AL340+AM340</f>
        <v>183261</v>
      </c>
      <c r="AL340" s="178" t="n">
        <f aca="false">AL341</f>
        <v>183261</v>
      </c>
      <c r="AM340" s="178" t="n">
        <f aca="false">AM341</f>
        <v>0</v>
      </c>
      <c r="AN340" s="180" t="n">
        <f aca="false">AO340+AP340</f>
        <v>0</v>
      </c>
      <c r="AO340" s="180" t="n">
        <f aca="false">AO341</f>
        <v>0</v>
      </c>
      <c r="AP340" s="180" t="n">
        <f aca="false">AP341</f>
        <v>0</v>
      </c>
      <c r="AQ340" s="178" t="n">
        <v>183261</v>
      </c>
      <c r="AR340" s="178" t="n">
        <v>183261</v>
      </c>
      <c r="AS340" s="178" t="n">
        <v>0</v>
      </c>
    </row>
    <row r="341" customFormat="false" ht="15" hidden="false" customHeight="false" outlineLevel="0" collapsed="false">
      <c r="A341" s="71"/>
      <c r="B341" s="87" t="s">
        <v>513</v>
      </c>
      <c r="C341" s="60" t="s">
        <v>56</v>
      </c>
      <c r="D341" s="60" t="s">
        <v>76</v>
      </c>
      <c r="E341" s="60" t="s">
        <v>533</v>
      </c>
      <c r="F341" s="60" t="s">
        <v>514</v>
      </c>
      <c r="G341" s="178"/>
      <c r="H341" s="178"/>
      <c r="I341" s="178"/>
      <c r="J341" s="179"/>
      <c r="K341" s="179"/>
      <c r="L341" s="179"/>
      <c r="M341" s="178" t="n">
        <f aca="false">N341+O341</f>
        <v>0</v>
      </c>
      <c r="N341" s="178" t="n">
        <f aca="false">N342</f>
        <v>0</v>
      </c>
      <c r="O341" s="178" t="n">
        <f aca="false">O342</f>
        <v>0</v>
      </c>
      <c r="P341" s="179" t="n">
        <f aca="false">Q341+R341</f>
        <v>181428</v>
      </c>
      <c r="Q341" s="179" t="n">
        <f aca="false">Q342</f>
        <v>181428</v>
      </c>
      <c r="R341" s="179" t="n">
        <f aca="false">R342</f>
        <v>0</v>
      </c>
      <c r="S341" s="178" t="n">
        <f aca="false">T341+U341</f>
        <v>181428</v>
      </c>
      <c r="T341" s="178" t="n">
        <f aca="false">T342</f>
        <v>181428</v>
      </c>
      <c r="U341" s="178" t="n">
        <f aca="false">U342</f>
        <v>0</v>
      </c>
      <c r="V341" s="179" t="n">
        <f aca="false">W341+X341</f>
        <v>0</v>
      </c>
      <c r="W341" s="179" t="n">
        <f aca="false">W342</f>
        <v>0</v>
      </c>
      <c r="X341" s="179" t="n">
        <f aca="false">X342</f>
        <v>0</v>
      </c>
      <c r="Y341" s="178" t="n">
        <f aca="false">Z341+AA341</f>
        <v>181428</v>
      </c>
      <c r="Z341" s="178" t="n">
        <f aca="false">Z342</f>
        <v>181428</v>
      </c>
      <c r="AA341" s="178" t="n">
        <f aca="false">AA342</f>
        <v>0</v>
      </c>
      <c r="AB341" s="179" t="n">
        <f aca="false">AC341+AD341</f>
        <v>1833</v>
      </c>
      <c r="AC341" s="179" t="n">
        <f aca="false">AC342</f>
        <v>1833</v>
      </c>
      <c r="AD341" s="179" t="n">
        <f aca="false">AD342</f>
        <v>0</v>
      </c>
      <c r="AE341" s="178" t="n">
        <f aca="false">AF341+AG341</f>
        <v>183261</v>
      </c>
      <c r="AF341" s="178" t="n">
        <f aca="false">AF342</f>
        <v>183261</v>
      </c>
      <c r="AG341" s="178" t="n">
        <f aca="false">AG342</f>
        <v>0</v>
      </c>
      <c r="AH341" s="180" t="n">
        <f aca="false">AI341+AJ341</f>
        <v>0</v>
      </c>
      <c r="AI341" s="180" t="n">
        <f aca="false">AI342</f>
        <v>0</v>
      </c>
      <c r="AJ341" s="180" t="n">
        <f aca="false">AJ342</f>
        <v>0</v>
      </c>
      <c r="AK341" s="178" t="n">
        <f aca="false">AL341+AM341</f>
        <v>183261</v>
      </c>
      <c r="AL341" s="178" t="n">
        <f aca="false">AL342</f>
        <v>183261</v>
      </c>
      <c r="AM341" s="178" t="n">
        <f aca="false">AM342</f>
        <v>0</v>
      </c>
      <c r="AN341" s="180" t="n">
        <f aca="false">AO341+AP341</f>
        <v>0</v>
      </c>
      <c r="AO341" s="180" t="n">
        <f aca="false">AO342</f>
        <v>0</v>
      </c>
      <c r="AP341" s="180" t="n">
        <f aca="false">AP342</f>
        <v>0</v>
      </c>
      <c r="AQ341" s="178" t="n">
        <v>183261</v>
      </c>
      <c r="AR341" s="178" t="n">
        <v>183261</v>
      </c>
      <c r="AS341" s="178" t="n">
        <v>0</v>
      </c>
    </row>
    <row r="342" customFormat="false" ht="28.5" hidden="false" customHeight="false" outlineLevel="0" collapsed="false">
      <c r="A342" s="71"/>
      <c r="B342" s="59" t="s">
        <v>515</v>
      </c>
      <c r="C342" s="60" t="s">
        <v>56</v>
      </c>
      <c r="D342" s="60" t="s">
        <v>76</v>
      </c>
      <c r="E342" s="60" t="s">
        <v>533</v>
      </c>
      <c r="F342" s="60" t="s">
        <v>516</v>
      </c>
      <c r="G342" s="178"/>
      <c r="H342" s="178"/>
      <c r="I342" s="178"/>
      <c r="J342" s="179"/>
      <c r="K342" s="179"/>
      <c r="L342" s="179"/>
      <c r="M342" s="178" t="n">
        <f aca="false">N342+O342</f>
        <v>0</v>
      </c>
      <c r="N342" s="165" t="n">
        <f aca="false">H342+K342</f>
        <v>0</v>
      </c>
      <c r="O342" s="165" t="n">
        <f aca="false">I342+L342</f>
        <v>0</v>
      </c>
      <c r="P342" s="179" t="n">
        <f aca="false">Q342+R342</f>
        <v>181428</v>
      </c>
      <c r="Q342" s="179" t="n">
        <v>181428</v>
      </c>
      <c r="R342" s="179"/>
      <c r="S342" s="178" t="n">
        <f aca="false">T342+U342</f>
        <v>181428</v>
      </c>
      <c r="T342" s="165" t="n">
        <f aca="false">N342+Q342</f>
        <v>181428</v>
      </c>
      <c r="U342" s="165" t="n">
        <f aca="false">O342+R342</f>
        <v>0</v>
      </c>
      <c r="V342" s="179" t="n">
        <f aca="false">W342+X342</f>
        <v>0</v>
      </c>
      <c r="W342" s="179"/>
      <c r="X342" s="179"/>
      <c r="Y342" s="178" t="n">
        <f aca="false">Z342+AA342</f>
        <v>181428</v>
      </c>
      <c r="Z342" s="165" t="n">
        <f aca="false">T342+W342</f>
        <v>181428</v>
      </c>
      <c r="AA342" s="165" t="n">
        <f aca="false">U342+X342</f>
        <v>0</v>
      </c>
      <c r="AB342" s="179" t="n">
        <f aca="false">AC342+AD342</f>
        <v>1833</v>
      </c>
      <c r="AC342" s="179" t="n">
        <v>1833</v>
      </c>
      <c r="AD342" s="179"/>
      <c r="AE342" s="178" t="n">
        <f aca="false">AF342+AG342</f>
        <v>183261</v>
      </c>
      <c r="AF342" s="165" t="n">
        <f aca="false">Z342+AC342</f>
        <v>183261</v>
      </c>
      <c r="AG342" s="165" t="n">
        <f aca="false">AA342+AD342</f>
        <v>0</v>
      </c>
      <c r="AH342" s="180" t="n">
        <f aca="false">AI342+AJ342</f>
        <v>0</v>
      </c>
      <c r="AI342" s="180"/>
      <c r="AJ342" s="180"/>
      <c r="AK342" s="178" t="n">
        <f aca="false">AL342+AM342</f>
        <v>183261</v>
      </c>
      <c r="AL342" s="165" t="n">
        <f aca="false">AF342+AI342</f>
        <v>183261</v>
      </c>
      <c r="AM342" s="165" t="n">
        <f aca="false">AG342+AJ342</f>
        <v>0</v>
      </c>
      <c r="AN342" s="180" t="n">
        <f aca="false">AO342+AP342</f>
        <v>0</v>
      </c>
      <c r="AO342" s="180"/>
      <c r="AP342" s="180"/>
      <c r="AQ342" s="178" t="n">
        <v>183261</v>
      </c>
      <c r="AR342" s="165" t="n">
        <v>183261</v>
      </c>
      <c r="AS342" s="165" t="n">
        <v>0</v>
      </c>
    </row>
    <row r="343" customFormat="false" ht="28.5" hidden="false" customHeight="false" outlineLevel="0" collapsed="false">
      <c r="A343" s="71"/>
      <c r="B343" s="59" t="s">
        <v>182</v>
      </c>
      <c r="C343" s="60" t="s">
        <v>56</v>
      </c>
      <c r="D343" s="60" t="s">
        <v>76</v>
      </c>
      <c r="E343" s="60" t="s">
        <v>183</v>
      </c>
      <c r="F343" s="73"/>
      <c r="G343" s="178" t="n">
        <f aca="false">G344+G348+G352</f>
        <v>7736850</v>
      </c>
      <c r="H343" s="178" t="n">
        <f aca="false">H344+H348+H352</f>
        <v>7736850</v>
      </c>
      <c r="I343" s="178" t="n">
        <f aca="false">I344+I348+I352</f>
        <v>0</v>
      </c>
      <c r="J343" s="179" t="n">
        <f aca="false">J344+J348+J352</f>
        <v>89121.87</v>
      </c>
      <c r="K343" s="179" t="n">
        <f aca="false">K344+K348+K352</f>
        <v>89121.87</v>
      </c>
      <c r="L343" s="179" t="n">
        <f aca="false">L344+L348+L352</f>
        <v>0</v>
      </c>
      <c r="M343" s="178" t="n">
        <f aca="false">M344+M348+M352</f>
        <v>7825971.87</v>
      </c>
      <c r="N343" s="178" t="n">
        <f aca="false">N344+N348+N352</f>
        <v>7825971.87</v>
      </c>
      <c r="O343" s="178" t="n">
        <f aca="false">O344+O348+O352</f>
        <v>0</v>
      </c>
      <c r="P343" s="179" t="n">
        <f aca="false">P344+P348+P352</f>
        <v>0</v>
      </c>
      <c r="Q343" s="179" t="n">
        <f aca="false">Q344+Q348+Q352</f>
        <v>0</v>
      </c>
      <c r="R343" s="179" t="n">
        <f aca="false">R344+R348+R352</f>
        <v>0</v>
      </c>
      <c r="S343" s="178" t="n">
        <f aca="false">S344+S348+S352</f>
        <v>7825971.87</v>
      </c>
      <c r="T343" s="178" t="n">
        <f aca="false">T344+T348+T352</f>
        <v>7825971.87</v>
      </c>
      <c r="U343" s="178" t="n">
        <f aca="false">U344+U348+U352</f>
        <v>0</v>
      </c>
      <c r="V343" s="179" t="n">
        <f aca="false">V344+V348+V352</f>
        <v>384245</v>
      </c>
      <c r="W343" s="179" t="n">
        <f aca="false">W344+W348+W352</f>
        <v>384245</v>
      </c>
      <c r="X343" s="179" t="n">
        <f aca="false">X344+X348+X352</f>
        <v>0</v>
      </c>
      <c r="Y343" s="178" t="n">
        <f aca="false">Y344+Y348+Y352</f>
        <v>8210216.87</v>
      </c>
      <c r="Z343" s="178" t="n">
        <f aca="false">Z344+Z348+Z352</f>
        <v>8210216.87</v>
      </c>
      <c r="AA343" s="178" t="n">
        <f aca="false">AA344+AA348+AA352</f>
        <v>0</v>
      </c>
      <c r="AB343" s="179" t="n">
        <f aca="false">AB344+AB348+AB352</f>
        <v>0</v>
      </c>
      <c r="AC343" s="179" t="n">
        <f aca="false">AC344+AC348+AC352</f>
        <v>0</v>
      </c>
      <c r="AD343" s="179" t="n">
        <f aca="false">AD344+AD348+AD352</f>
        <v>0</v>
      </c>
      <c r="AE343" s="178" t="n">
        <f aca="false">AE344+AE348+AE352</f>
        <v>8210216.87</v>
      </c>
      <c r="AF343" s="178" t="n">
        <f aca="false">AF344+AF348+AF352</f>
        <v>8210216.87</v>
      </c>
      <c r="AG343" s="178" t="n">
        <f aca="false">AG344+AG348+AG352</f>
        <v>0</v>
      </c>
      <c r="AH343" s="180" t="n">
        <f aca="false">AH344+AH348+AH352</f>
        <v>105527</v>
      </c>
      <c r="AI343" s="180" t="n">
        <f aca="false">AI344+AI348+AI352</f>
        <v>105527</v>
      </c>
      <c r="AJ343" s="180" t="n">
        <f aca="false">AJ344+AJ348+AJ352</f>
        <v>0</v>
      </c>
      <c r="AK343" s="178" t="n">
        <f aca="false">AK344+AK348+AK352</f>
        <v>8315743.87</v>
      </c>
      <c r="AL343" s="178" t="n">
        <f aca="false">AL344+AL348+AL352</f>
        <v>8315743.87</v>
      </c>
      <c r="AM343" s="178" t="n">
        <f aca="false">AM344+AM348+AM352</f>
        <v>0</v>
      </c>
      <c r="AN343" s="180" t="n">
        <f aca="false">AN344+AN348+AN352</f>
        <v>0</v>
      </c>
      <c r="AO343" s="180" t="n">
        <f aca="false">AO344+AO348+AO352</f>
        <v>0</v>
      </c>
      <c r="AP343" s="180" t="n">
        <f aca="false">AP344+AP348+AP352</f>
        <v>0</v>
      </c>
      <c r="AQ343" s="178" t="n">
        <v>8315743.87</v>
      </c>
      <c r="AR343" s="178" t="n">
        <v>8315743.87</v>
      </c>
      <c r="AS343" s="178" t="n">
        <v>0</v>
      </c>
    </row>
    <row r="344" customFormat="false" ht="85.5" hidden="false" customHeight="false" outlineLevel="0" collapsed="false">
      <c r="A344" s="71"/>
      <c r="B344" s="59" t="s">
        <v>444</v>
      </c>
      <c r="C344" s="60" t="s">
        <v>56</v>
      </c>
      <c r="D344" s="60" t="s">
        <v>76</v>
      </c>
      <c r="E344" s="60" t="s">
        <v>183</v>
      </c>
      <c r="F344" s="60" t="s">
        <v>445</v>
      </c>
      <c r="G344" s="178" t="n">
        <f aca="false">G345</f>
        <v>7580730</v>
      </c>
      <c r="H344" s="178" t="n">
        <f aca="false">H345</f>
        <v>7580730</v>
      </c>
      <c r="I344" s="178" t="n">
        <f aca="false">I345</f>
        <v>0</v>
      </c>
      <c r="J344" s="179" t="n">
        <f aca="false">J345</f>
        <v>-78000</v>
      </c>
      <c r="K344" s="179" t="n">
        <f aca="false">K345</f>
        <v>-78000</v>
      </c>
      <c r="L344" s="179" t="n">
        <f aca="false">L345</f>
        <v>0</v>
      </c>
      <c r="M344" s="178" t="n">
        <f aca="false">M345</f>
        <v>7502730</v>
      </c>
      <c r="N344" s="178" t="n">
        <f aca="false">N345</f>
        <v>7502730</v>
      </c>
      <c r="O344" s="178" t="n">
        <f aca="false">O345</f>
        <v>0</v>
      </c>
      <c r="P344" s="179" t="n">
        <f aca="false">P345</f>
        <v>-97000</v>
      </c>
      <c r="Q344" s="179" t="n">
        <f aca="false">Q345</f>
        <v>-97000</v>
      </c>
      <c r="R344" s="179" t="n">
        <f aca="false">R345</f>
        <v>0</v>
      </c>
      <c r="S344" s="178" t="n">
        <f aca="false">S345</f>
        <v>7405730</v>
      </c>
      <c r="T344" s="178" t="n">
        <f aca="false">T345</f>
        <v>7405730</v>
      </c>
      <c r="U344" s="178" t="n">
        <f aca="false">U345</f>
        <v>0</v>
      </c>
      <c r="V344" s="179" t="n">
        <f aca="false">V345</f>
        <v>134000</v>
      </c>
      <c r="W344" s="179" t="n">
        <f aca="false">W345</f>
        <v>134000</v>
      </c>
      <c r="X344" s="179" t="n">
        <f aca="false">X345</f>
        <v>0</v>
      </c>
      <c r="Y344" s="178" t="n">
        <f aca="false">Y345</f>
        <v>7539730</v>
      </c>
      <c r="Z344" s="178" t="n">
        <f aca="false">Z345</f>
        <v>7539730</v>
      </c>
      <c r="AA344" s="178" t="n">
        <f aca="false">AA345</f>
        <v>0</v>
      </c>
      <c r="AB344" s="179" t="n">
        <f aca="false">AB345</f>
        <v>-2500</v>
      </c>
      <c r="AC344" s="179" t="n">
        <f aca="false">AC345</f>
        <v>-2500</v>
      </c>
      <c r="AD344" s="179" t="n">
        <f aca="false">AD345</f>
        <v>0</v>
      </c>
      <c r="AE344" s="178" t="n">
        <f aca="false">AE345</f>
        <v>7537230</v>
      </c>
      <c r="AF344" s="178" t="n">
        <f aca="false">AF345</f>
        <v>7537230</v>
      </c>
      <c r="AG344" s="178" t="n">
        <f aca="false">AG345</f>
        <v>0</v>
      </c>
      <c r="AH344" s="180" t="n">
        <f aca="false">AH345</f>
        <v>45243</v>
      </c>
      <c r="AI344" s="180" t="n">
        <f aca="false">AI345</f>
        <v>45243</v>
      </c>
      <c r="AJ344" s="180" t="n">
        <f aca="false">AJ345</f>
        <v>0</v>
      </c>
      <c r="AK344" s="178" t="n">
        <f aca="false">AK345</f>
        <v>7582473</v>
      </c>
      <c r="AL344" s="178" t="n">
        <f aca="false">AL345</f>
        <v>7582473</v>
      </c>
      <c r="AM344" s="178" t="n">
        <f aca="false">AM345</f>
        <v>0</v>
      </c>
      <c r="AN344" s="180" t="n">
        <f aca="false">AN345</f>
        <v>0</v>
      </c>
      <c r="AO344" s="180" t="n">
        <f aca="false">AO345</f>
        <v>0</v>
      </c>
      <c r="AP344" s="180" t="n">
        <f aca="false">AP345</f>
        <v>0</v>
      </c>
      <c r="AQ344" s="178" t="n">
        <v>7582473</v>
      </c>
      <c r="AR344" s="178" t="n">
        <v>7582473</v>
      </c>
      <c r="AS344" s="178" t="n">
        <v>0</v>
      </c>
    </row>
    <row r="345" customFormat="false" ht="28.5" hidden="false" customHeight="false" outlineLevel="0" collapsed="false">
      <c r="A345" s="71"/>
      <c r="B345" s="59" t="s">
        <v>446</v>
      </c>
      <c r="C345" s="60" t="s">
        <v>56</v>
      </c>
      <c r="D345" s="60" t="s">
        <v>76</v>
      </c>
      <c r="E345" s="60" t="s">
        <v>183</v>
      </c>
      <c r="F345" s="60" t="s">
        <v>447</v>
      </c>
      <c r="G345" s="178" t="n">
        <f aca="false">G346+G347</f>
        <v>7580730</v>
      </c>
      <c r="H345" s="178" t="n">
        <f aca="false">H346+H347</f>
        <v>7580730</v>
      </c>
      <c r="I345" s="178" t="n">
        <f aca="false">I346+I347</f>
        <v>0</v>
      </c>
      <c r="J345" s="179" t="n">
        <f aca="false">J346+J347</f>
        <v>-78000</v>
      </c>
      <c r="K345" s="179" t="n">
        <f aca="false">K346+K347</f>
        <v>-78000</v>
      </c>
      <c r="L345" s="179" t="n">
        <f aca="false">L346+L347</f>
        <v>0</v>
      </c>
      <c r="M345" s="178" t="n">
        <f aca="false">M346+M347</f>
        <v>7502730</v>
      </c>
      <c r="N345" s="178" t="n">
        <f aca="false">N346+N347</f>
        <v>7502730</v>
      </c>
      <c r="O345" s="178" t="n">
        <f aca="false">O346+O347</f>
        <v>0</v>
      </c>
      <c r="P345" s="179" t="n">
        <f aca="false">P346+P347</f>
        <v>-97000</v>
      </c>
      <c r="Q345" s="179" t="n">
        <f aca="false">Q346+Q347</f>
        <v>-97000</v>
      </c>
      <c r="R345" s="179" t="n">
        <f aca="false">R346+R347</f>
        <v>0</v>
      </c>
      <c r="S345" s="178" t="n">
        <f aca="false">S346+S347</f>
        <v>7405730</v>
      </c>
      <c r="T345" s="178" t="n">
        <f aca="false">T346+T347</f>
        <v>7405730</v>
      </c>
      <c r="U345" s="178" t="n">
        <f aca="false">U346+U347</f>
        <v>0</v>
      </c>
      <c r="V345" s="179" t="n">
        <f aca="false">V346+V347</f>
        <v>134000</v>
      </c>
      <c r="W345" s="179" t="n">
        <f aca="false">W346+W347</f>
        <v>134000</v>
      </c>
      <c r="X345" s="179" t="n">
        <f aca="false">X346+X347</f>
        <v>0</v>
      </c>
      <c r="Y345" s="178" t="n">
        <f aca="false">Y346+Y347</f>
        <v>7539730</v>
      </c>
      <c r="Z345" s="178" t="n">
        <f aca="false">Z346+Z347</f>
        <v>7539730</v>
      </c>
      <c r="AA345" s="178" t="n">
        <f aca="false">AA346+AA347</f>
        <v>0</v>
      </c>
      <c r="AB345" s="179" t="n">
        <f aca="false">AB346+AB347</f>
        <v>-2500</v>
      </c>
      <c r="AC345" s="179" t="n">
        <f aca="false">AC346+AC347</f>
        <v>-2500</v>
      </c>
      <c r="AD345" s="179" t="n">
        <f aca="false">AD346+AD347</f>
        <v>0</v>
      </c>
      <c r="AE345" s="178" t="n">
        <f aca="false">AE346+AE347</f>
        <v>7537230</v>
      </c>
      <c r="AF345" s="178" t="n">
        <f aca="false">AF346+AF347</f>
        <v>7537230</v>
      </c>
      <c r="AG345" s="178" t="n">
        <f aca="false">AG346+AG347</f>
        <v>0</v>
      </c>
      <c r="AH345" s="180" t="n">
        <f aca="false">AH346+AH347</f>
        <v>45243</v>
      </c>
      <c r="AI345" s="180" t="n">
        <f aca="false">AI346+AI347</f>
        <v>45243</v>
      </c>
      <c r="AJ345" s="180" t="n">
        <f aca="false">AJ346+AJ347</f>
        <v>0</v>
      </c>
      <c r="AK345" s="178" t="n">
        <f aca="false">AK346+AK347</f>
        <v>7582473</v>
      </c>
      <c r="AL345" s="178" t="n">
        <f aca="false">AL346+AL347</f>
        <v>7582473</v>
      </c>
      <c r="AM345" s="178" t="n">
        <f aca="false">AM346+AM347</f>
        <v>0</v>
      </c>
      <c r="AN345" s="180" t="n">
        <f aca="false">AN346+AN347</f>
        <v>0</v>
      </c>
      <c r="AO345" s="180" t="n">
        <f aca="false">AO346+AO347</f>
        <v>0</v>
      </c>
      <c r="AP345" s="180" t="n">
        <f aca="false">AP346+AP347</f>
        <v>0</v>
      </c>
      <c r="AQ345" s="178" t="n">
        <v>7582473</v>
      </c>
      <c r="AR345" s="178" t="n">
        <v>7582473</v>
      </c>
      <c r="AS345" s="178" t="n">
        <v>0</v>
      </c>
    </row>
    <row r="346" customFormat="false" ht="15" hidden="false" customHeight="false" outlineLevel="0" collapsed="false">
      <c r="A346" s="71"/>
      <c r="B346" s="59" t="s">
        <v>448</v>
      </c>
      <c r="C346" s="60" t="s">
        <v>56</v>
      </c>
      <c r="D346" s="60" t="s">
        <v>76</v>
      </c>
      <c r="E346" s="60" t="s">
        <v>183</v>
      </c>
      <c r="F346" s="60" t="s">
        <v>449</v>
      </c>
      <c r="G346" s="178" t="n">
        <f aca="false">H346+I346</f>
        <v>7559000</v>
      </c>
      <c r="H346" s="178" t="n">
        <v>7559000</v>
      </c>
      <c r="I346" s="181"/>
      <c r="J346" s="179" t="n">
        <f aca="false">K346+L346</f>
        <v>-78000</v>
      </c>
      <c r="K346" s="179" t="n">
        <v>-78000</v>
      </c>
      <c r="L346" s="128"/>
      <c r="M346" s="178" t="n">
        <f aca="false">N346+O346</f>
        <v>7481000</v>
      </c>
      <c r="N346" s="165" t="n">
        <f aca="false">H346+K346</f>
        <v>7481000</v>
      </c>
      <c r="O346" s="165" t="n">
        <f aca="false">I346+L346</f>
        <v>0</v>
      </c>
      <c r="P346" s="179" t="n">
        <f aca="false">Q346+R346</f>
        <v>-97000</v>
      </c>
      <c r="Q346" s="179" t="n">
        <v>-97000</v>
      </c>
      <c r="R346" s="128"/>
      <c r="S346" s="178" t="n">
        <f aca="false">T346+U346</f>
        <v>7384000</v>
      </c>
      <c r="T346" s="165" t="n">
        <f aca="false">N346+Q346</f>
        <v>7384000</v>
      </c>
      <c r="U346" s="165" t="n">
        <f aca="false">O346+R346</f>
        <v>0</v>
      </c>
      <c r="V346" s="179" t="n">
        <f aca="false">W346+X346</f>
        <v>78000</v>
      </c>
      <c r="W346" s="179" t="n">
        <v>78000</v>
      </c>
      <c r="X346" s="128"/>
      <c r="Y346" s="178" t="n">
        <f aca="false">Z346+AA346</f>
        <v>7462000</v>
      </c>
      <c r="Z346" s="165" t="n">
        <f aca="false">T346+W346</f>
        <v>7462000</v>
      </c>
      <c r="AA346" s="165" t="n">
        <f aca="false">U346+X346</f>
        <v>0</v>
      </c>
      <c r="AB346" s="179" t="n">
        <f aca="false">AC346+AD346</f>
        <v>-4300</v>
      </c>
      <c r="AC346" s="179" t="n">
        <v>-4300</v>
      </c>
      <c r="AD346" s="128"/>
      <c r="AE346" s="178" t="n">
        <f aca="false">AF346+AG346</f>
        <v>7457700</v>
      </c>
      <c r="AF346" s="165" t="n">
        <f aca="false">Z346+AC346</f>
        <v>7457700</v>
      </c>
      <c r="AG346" s="165" t="n">
        <f aca="false">AA346+AD346</f>
        <v>0</v>
      </c>
      <c r="AH346" s="180" t="n">
        <f aca="false">AI346+AJ346</f>
        <v>45243</v>
      </c>
      <c r="AI346" s="180" t="n">
        <v>45243</v>
      </c>
      <c r="AJ346" s="182"/>
      <c r="AK346" s="178" t="n">
        <f aca="false">AL346+AM346</f>
        <v>7502943</v>
      </c>
      <c r="AL346" s="165" t="n">
        <f aca="false">AF346+AI346</f>
        <v>7502943</v>
      </c>
      <c r="AM346" s="165" t="n">
        <f aca="false">AG346+AJ346</f>
        <v>0</v>
      </c>
      <c r="AN346" s="180" t="n">
        <f aca="false">AO346+AP346</f>
        <v>0</v>
      </c>
      <c r="AO346" s="180"/>
      <c r="AP346" s="182"/>
      <c r="AQ346" s="178" t="n">
        <v>7502943</v>
      </c>
      <c r="AR346" s="165" t="n">
        <v>7502943</v>
      </c>
      <c r="AS346" s="165" t="n">
        <v>0</v>
      </c>
    </row>
    <row r="347" customFormat="false" ht="28.5" hidden="false" customHeight="false" outlineLevel="0" collapsed="false">
      <c r="A347" s="71"/>
      <c r="B347" s="59" t="s">
        <v>450</v>
      </c>
      <c r="C347" s="60" t="s">
        <v>56</v>
      </c>
      <c r="D347" s="60" t="s">
        <v>76</v>
      </c>
      <c r="E347" s="60" t="s">
        <v>183</v>
      </c>
      <c r="F347" s="60" t="s">
        <v>451</v>
      </c>
      <c r="G347" s="178" t="n">
        <f aca="false">H347+I347</f>
        <v>21730</v>
      </c>
      <c r="H347" s="178" t="n">
        <v>21730</v>
      </c>
      <c r="I347" s="181"/>
      <c r="J347" s="179" t="n">
        <f aca="false">K347+L347</f>
        <v>0</v>
      </c>
      <c r="K347" s="179"/>
      <c r="L347" s="128"/>
      <c r="M347" s="178" t="n">
        <f aca="false">N347+O347</f>
        <v>21730</v>
      </c>
      <c r="N347" s="165" t="n">
        <f aca="false">H347+K347</f>
        <v>21730</v>
      </c>
      <c r="O347" s="165" t="n">
        <f aca="false">I347+L347</f>
        <v>0</v>
      </c>
      <c r="P347" s="179" t="n">
        <f aca="false">Q347+R347</f>
        <v>0</v>
      </c>
      <c r="Q347" s="179"/>
      <c r="R347" s="128"/>
      <c r="S347" s="178" t="n">
        <f aca="false">T347+U347</f>
        <v>21730</v>
      </c>
      <c r="T347" s="165" t="n">
        <f aca="false">N347+Q347</f>
        <v>21730</v>
      </c>
      <c r="U347" s="165" t="n">
        <f aca="false">O347+R347</f>
        <v>0</v>
      </c>
      <c r="V347" s="179" t="n">
        <f aca="false">W347+X347</f>
        <v>56000</v>
      </c>
      <c r="W347" s="179" t="n">
        <v>56000</v>
      </c>
      <c r="X347" s="128"/>
      <c r="Y347" s="178" t="n">
        <f aca="false">Z347+AA347</f>
        <v>77730</v>
      </c>
      <c r="Z347" s="165" t="n">
        <f aca="false">T347+W347</f>
        <v>77730</v>
      </c>
      <c r="AA347" s="165" t="n">
        <f aca="false">U347+X347</f>
        <v>0</v>
      </c>
      <c r="AB347" s="179" t="n">
        <f aca="false">AC347+AD347</f>
        <v>1800</v>
      </c>
      <c r="AC347" s="179" t="n">
        <v>1800</v>
      </c>
      <c r="AD347" s="128"/>
      <c r="AE347" s="178" t="n">
        <f aca="false">AF347+AG347</f>
        <v>79530</v>
      </c>
      <c r="AF347" s="165" t="n">
        <f aca="false">Z347+AC347</f>
        <v>79530</v>
      </c>
      <c r="AG347" s="165" t="n">
        <f aca="false">AA347+AD347</f>
        <v>0</v>
      </c>
      <c r="AH347" s="180" t="n">
        <f aca="false">AI347+AJ347</f>
        <v>0</v>
      </c>
      <c r="AI347" s="180"/>
      <c r="AJ347" s="182"/>
      <c r="AK347" s="178" t="n">
        <f aca="false">AL347+AM347</f>
        <v>79530</v>
      </c>
      <c r="AL347" s="165" t="n">
        <f aca="false">AF347+AI347</f>
        <v>79530</v>
      </c>
      <c r="AM347" s="165" t="n">
        <f aca="false">AG347+AJ347</f>
        <v>0</v>
      </c>
      <c r="AN347" s="180" t="n">
        <f aca="false">AO347+AP347</f>
        <v>0</v>
      </c>
      <c r="AO347" s="180"/>
      <c r="AP347" s="182"/>
      <c r="AQ347" s="178" t="n">
        <v>79530</v>
      </c>
      <c r="AR347" s="165" t="n">
        <v>79530</v>
      </c>
      <c r="AS347" s="165" t="n">
        <v>0</v>
      </c>
    </row>
    <row r="348" customFormat="false" ht="28.5" hidden="false" customHeight="false" outlineLevel="0" collapsed="false">
      <c r="A348" s="71"/>
      <c r="B348" s="59" t="s">
        <v>452</v>
      </c>
      <c r="C348" s="60" t="s">
        <v>56</v>
      </c>
      <c r="D348" s="60" t="s">
        <v>76</v>
      </c>
      <c r="E348" s="60" t="s">
        <v>183</v>
      </c>
      <c r="F348" s="60" t="s">
        <v>453</v>
      </c>
      <c r="G348" s="178" t="n">
        <f aca="false">G349</f>
        <v>137120</v>
      </c>
      <c r="H348" s="178" t="n">
        <f aca="false">H349</f>
        <v>137120</v>
      </c>
      <c r="I348" s="178" t="n">
        <f aca="false">I349</f>
        <v>0</v>
      </c>
      <c r="J348" s="179" t="n">
        <f aca="false">J349</f>
        <v>167121.87</v>
      </c>
      <c r="K348" s="179" t="n">
        <f aca="false">K349</f>
        <v>167121.87</v>
      </c>
      <c r="L348" s="179" t="n">
        <f aca="false">L349</f>
        <v>0</v>
      </c>
      <c r="M348" s="178" t="n">
        <f aca="false">M349</f>
        <v>304241.87</v>
      </c>
      <c r="N348" s="178" t="n">
        <f aca="false">N349</f>
        <v>304241.87</v>
      </c>
      <c r="O348" s="178" t="n">
        <f aca="false">O349</f>
        <v>0</v>
      </c>
      <c r="P348" s="179" t="n">
        <f aca="false">P349</f>
        <v>97000</v>
      </c>
      <c r="Q348" s="179" t="n">
        <f aca="false">Q349</f>
        <v>97000</v>
      </c>
      <c r="R348" s="179" t="n">
        <f aca="false">R349</f>
        <v>0</v>
      </c>
      <c r="S348" s="178" t="n">
        <f aca="false">S349</f>
        <v>401241.87</v>
      </c>
      <c r="T348" s="178" t="n">
        <f aca="false">T349</f>
        <v>401241.87</v>
      </c>
      <c r="U348" s="178" t="n">
        <f aca="false">U349</f>
        <v>0</v>
      </c>
      <c r="V348" s="179" t="n">
        <f aca="false">V349</f>
        <v>250245</v>
      </c>
      <c r="W348" s="179" t="n">
        <f aca="false">W349</f>
        <v>250245</v>
      </c>
      <c r="X348" s="179" t="n">
        <f aca="false">X349</f>
        <v>0</v>
      </c>
      <c r="Y348" s="178" t="n">
        <f aca="false">Y349</f>
        <v>651486.87</v>
      </c>
      <c r="Z348" s="178" t="n">
        <f aca="false">Z349</f>
        <v>651486.87</v>
      </c>
      <c r="AA348" s="178" t="n">
        <f aca="false">AA349</f>
        <v>0</v>
      </c>
      <c r="AB348" s="179" t="n">
        <f aca="false">AB349</f>
        <v>2500</v>
      </c>
      <c r="AC348" s="179" t="n">
        <f aca="false">AC349</f>
        <v>2500</v>
      </c>
      <c r="AD348" s="179" t="n">
        <f aca="false">AD349</f>
        <v>0</v>
      </c>
      <c r="AE348" s="178" t="n">
        <f aca="false">AE349</f>
        <v>653986.87</v>
      </c>
      <c r="AF348" s="178" t="n">
        <f aca="false">AF349</f>
        <v>653986.87</v>
      </c>
      <c r="AG348" s="178" t="n">
        <f aca="false">AG349</f>
        <v>0</v>
      </c>
      <c r="AH348" s="180" t="n">
        <f aca="false">AH349</f>
        <v>60284</v>
      </c>
      <c r="AI348" s="180" t="n">
        <f aca="false">AI349</f>
        <v>60284</v>
      </c>
      <c r="AJ348" s="180" t="n">
        <f aca="false">AJ349</f>
        <v>0</v>
      </c>
      <c r="AK348" s="178" t="n">
        <f aca="false">AK349</f>
        <v>714270.87</v>
      </c>
      <c r="AL348" s="178" t="n">
        <f aca="false">AL349</f>
        <v>714270.87</v>
      </c>
      <c r="AM348" s="178" t="n">
        <f aca="false">AM349</f>
        <v>0</v>
      </c>
      <c r="AN348" s="180" t="n">
        <f aca="false">AN349</f>
        <v>0</v>
      </c>
      <c r="AO348" s="180" t="n">
        <f aca="false">AO349</f>
        <v>0</v>
      </c>
      <c r="AP348" s="180" t="n">
        <f aca="false">AP349</f>
        <v>0</v>
      </c>
      <c r="AQ348" s="178" t="n">
        <v>714270.87</v>
      </c>
      <c r="AR348" s="178" t="n">
        <v>714270.87</v>
      </c>
      <c r="AS348" s="178" t="n">
        <v>0</v>
      </c>
    </row>
    <row r="349" customFormat="false" ht="28.5" hidden="false" customHeight="false" outlineLevel="0" collapsed="false">
      <c r="A349" s="71"/>
      <c r="B349" s="59" t="s">
        <v>454</v>
      </c>
      <c r="C349" s="60" t="s">
        <v>56</v>
      </c>
      <c r="D349" s="60" t="s">
        <v>76</v>
      </c>
      <c r="E349" s="60" t="s">
        <v>183</v>
      </c>
      <c r="F349" s="60" t="s">
        <v>455</v>
      </c>
      <c r="G349" s="178" t="n">
        <f aca="false">G351+G350</f>
        <v>137120</v>
      </c>
      <c r="H349" s="178" t="n">
        <f aca="false">H351+H350</f>
        <v>137120</v>
      </c>
      <c r="I349" s="178" t="n">
        <f aca="false">I351+I350</f>
        <v>0</v>
      </c>
      <c r="J349" s="179" t="n">
        <f aca="false">J351+J350</f>
        <v>167121.87</v>
      </c>
      <c r="K349" s="179" t="n">
        <f aca="false">K351+K350</f>
        <v>167121.87</v>
      </c>
      <c r="L349" s="179" t="n">
        <f aca="false">L351+L350</f>
        <v>0</v>
      </c>
      <c r="M349" s="178" t="n">
        <f aca="false">M351+M350</f>
        <v>304241.87</v>
      </c>
      <c r="N349" s="178" t="n">
        <f aca="false">N351+N350</f>
        <v>304241.87</v>
      </c>
      <c r="O349" s="178" t="n">
        <f aca="false">O351+O350</f>
        <v>0</v>
      </c>
      <c r="P349" s="179" t="n">
        <f aca="false">P351+P350</f>
        <v>97000</v>
      </c>
      <c r="Q349" s="179" t="n">
        <f aca="false">Q351+Q350</f>
        <v>97000</v>
      </c>
      <c r="R349" s="179" t="n">
        <f aca="false">R351+R350</f>
        <v>0</v>
      </c>
      <c r="S349" s="178" t="n">
        <f aca="false">S351+S350</f>
        <v>401241.87</v>
      </c>
      <c r="T349" s="178" t="n">
        <f aca="false">T351+T350</f>
        <v>401241.87</v>
      </c>
      <c r="U349" s="178" t="n">
        <f aca="false">U351+U350</f>
        <v>0</v>
      </c>
      <c r="V349" s="179" t="n">
        <f aca="false">V351+V350</f>
        <v>250245</v>
      </c>
      <c r="W349" s="179" t="n">
        <f aca="false">W351+W350</f>
        <v>250245</v>
      </c>
      <c r="X349" s="179" t="n">
        <f aca="false">X351+X350</f>
        <v>0</v>
      </c>
      <c r="Y349" s="178" t="n">
        <f aca="false">Y351+Y350</f>
        <v>651486.87</v>
      </c>
      <c r="Z349" s="178" t="n">
        <f aca="false">Z351+Z350</f>
        <v>651486.87</v>
      </c>
      <c r="AA349" s="178" t="n">
        <f aca="false">AA351+AA350</f>
        <v>0</v>
      </c>
      <c r="AB349" s="179" t="n">
        <f aca="false">AB351+AB350</f>
        <v>2500</v>
      </c>
      <c r="AC349" s="179" t="n">
        <f aca="false">AC351+AC350</f>
        <v>2500</v>
      </c>
      <c r="AD349" s="179" t="n">
        <f aca="false">AD351+AD350</f>
        <v>0</v>
      </c>
      <c r="AE349" s="178" t="n">
        <f aca="false">AE351+AE350</f>
        <v>653986.87</v>
      </c>
      <c r="AF349" s="178" t="n">
        <f aca="false">AF351+AF350</f>
        <v>653986.87</v>
      </c>
      <c r="AG349" s="178" t="n">
        <f aca="false">AG351+AG350</f>
        <v>0</v>
      </c>
      <c r="AH349" s="180" t="n">
        <f aca="false">AH351+AH350</f>
        <v>60284</v>
      </c>
      <c r="AI349" s="180" t="n">
        <f aca="false">AI351+AI350</f>
        <v>60284</v>
      </c>
      <c r="AJ349" s="180" t="n">
        <f aca="false">AJ351+AJ350</f>
        <v>0</v>
      </c>
      <c r="AK349" s="178" t="n">
        <f aca="false">AK351+AK350</f>
        <v>714270.87</v>
      </c>
      <c r="AL349" s="178" t="n">
        <f aca="false">AL351+AL350</f>
        <v>714270.87</v>
      </c>
      <c r="AM349" s="178" t="n">
        <f aca="false">AM351+AM350</f>
        <v>0</v>
      </c>
      <c r="AN349" s="180" t="n">
        <f aca="false">AN351+AN350</f>
        <v>0</v>
      </c>
      <c r="AO349" s="180" t="n">
        <f aca="false">AO351+AO350</f>
        <v>0</v>
      </c>
      <c r="AP349" s="180" t="n">
        <f aca="false">AP351+AP350</f>
        <v>0</v>
      </c>
      <c r="AQ349" s="178" t="n">
        <v>714270.87</v>
      </c>
      <c r="AR349" s="178" t="n">
        <v>714270.87</v>
      </c>
      <c r="AS349" s="178" t="n">
        <v>0</v>
      </c>
    </row>
    <row r="350" customFormat="false" ht="42.75" hidden="false" customHeight="false" outlineLevel="0" collapsed="false">
      <c r="A350" s="71"/>
      <c r="B350" s="59" t="s">
        <v>458</v>
      </c>
      <c r="C350" s="60" t="s">
        <v>56</v>
      </c>
      <c r="D350" s="60" t="s">
        <v>76</v>
      </c>
      <c r="E350" s="60" t="s">
        <v>183</v>
      </c>
      <c r="F350" s="60" t="s">
        <v>459</v>
      </c>
      <c r="G350" s="178" t="n">
        <f aca="false">H350+I350</f>
        <v>0</v>
      </c>
      <c r="H350" s="178"/>
      <c r="I350" s="181"/>
      <c r="J350" s="179" t="n">
        <f aca="false">K350+L350</f>
        <v>16000</v>
      </c>
      <c r="K350" s="179" t="n">
        <v>16000</v>
      </c>
      <c r="L350" s="128"/>
      <c r="M350" s="178" t="n">
        <f aca="false">N350+O350</f>
        <v>16000</v>
      </c>
      <c r="N350" s="165" t="n">
        <f aca="false">H350+K350</f>
        <v>16000</v>
      </c>
      <c r="O350" s="165" t="n">
        <f aca="false">I350+L350</f>
        <v>0</v>
      </c>
      <c r="P350" s="179" t="n">
        <f aca="false">Q350+R350</f>
        <v>52100</v>
      </c>
      <c r="Q350" s="179" t="n">
        <v>52100</v>
      </c>
      <c r="R350" s="128"/>
      <c r="S350" s="178" t="n">
        <f aca="false">T350+U350</f>
        <v>68100</v>
      </c>
      <c r="T350" s="165" t="n">
        <f aca="false">N350+Q350</f>
        <v>68100</v>
      </c>
      <c r="U350" s="165" t="n">
        <f aca="false">O350+R350</f>
        <v>0</v>
      </c>
      <c r="V350" s="179" t="n">
        <f aca="false">W350+X350</f>
        <v>20000</v>
      </c>
      <c r="W350" s="179" t="n">
        <v>20000</v>
      </c>
      <c r="X350" s="128"/>
      <c r="Y350" s="178" t="n">
        <f aca="false">Z350+AA350</f>
        <v>88100</v>
      </c>
      <c r="Z350" s="165" t="n">
        <f aca="false">T350+W350</f>
        <v>88100</v>
      </c>
      <c r="AA350" s="165" t="n">
        <f aca="false">U350+X350</f>
        <v>0</v>
      </c>
      <c r="AB350" s="179" t="n">
        <f aca="false">AC350+AD350</f>
        <v>0</v>
      </c>
      <c r="AC350" s="179"/>
      <c r="AD350" s="128"/>
      <c r="AE350" s="178" t="n">
        <f aca="false">AF350+AG350</f>
        <v>88100</v>
      </c>
      <c r="AF350" s="165" t="n">
        <f aca="false">Z350+AC350</f>
        <v>88100</v>
      </c>
      <c r="AG350" s="165" t="n">
        <f aca="false">AA350+AD350</f>
        <v>0</v>
      </c>
      <c r="AH350" s="180" t="n">
        <f aca="false">AI350+AJ350</f>
        <v>0</v>
      </c>
      <c r="AI350" s="180"/>
      <c r="AJ350" s="182"/>
      <c r="AK350" s="178" t="n">
        <f aca="false">AL350+AM350</f>
        <v>88100</v>
      </c>
      <c r="AL350" s="165" t="n">
        <f aca="false">AF350+AI350</f>
        <v>88100</v>
      </c>
      <c r="AM350" s="165" t="n">
        <f aca="false">AG350+AJ350</f>
        <v>0</v>
      </c>
      <c r="AN350" s="180" t="n">
        <f aca="false">AO350+AP350</f>
        <v>0</v>
      </c>
      <c r="AO350" s="180"/>
      <c r="AP350" s="182"/>
      <c r="AQ350" s="178" t="n">
        <v>88100</v>
      </c>
      <c r="AR350" s="165" t="n">
        <v>88100</v>
      </c>
      <c r="AS350" s="165" t="n">
        <v>0</v>
      </c>
    </row>
    <row r="351" customFormat="false" ht="28.5" hidden="false" customHeight="false" outlineLevel="0" collapsed="false">
      <c r="A351" s="71"/>
      <c r="B351" s="59" t="s">
        <v>456</v>
      </c>
      <c r="C351" s="60" t="s">
        <v>56</v>
      </c>
      <c r="D351" s="60" t="s">
        <v>76</v>
      </c>
      <c r="E351" s="60" t="s">
        <v>183</v>
      </c>
      <c r="F351" s="60" t="s">
        <v>457</v>
      </c>
      <c r="G351" s="178" t="n">
        <f aca="false">H351+I351</f>
        <v>137120</v>
      </c>
      <c r="H351" s="178" t="n">
        <v>137120</v>
      </c>
      <c r="I351" s="181"/>
      <c r="J351" s="179" t="n">
        <f aca="false">K351+L351</f>
        <v>151121.87</v>
      </c>
      <c r="K351" s="179" t="n">
        <f aca="false">78000-16000+89121.87</f>
        <v>151121.87</v>
      </c>
      <c r="L351" s="128"/>
      <c r="M351" s="178" t="n">
        <f aca="false">N351+O351</f>
        <v>288241.87</v>
      </c>
      <c r="N351" s="165" t="n">
        <f aca="false">H351+K351</f>
        <v>288241.87</v>
      </c>
      <c r="O351" s="165" t="n">
        <f aca="false">I351+L351</f>
        <v>0</v>
      </c>
      <c r="P351" s="179" t="n">
        <f aca="false">Q351+R351</f>
        <v>44900</v>
      </c>
      <c r="Q351" s="179" t="n">
        <v>44900</v>
      </c>
      <c r="R351" s="128"/>
      <c r="S351" s="178" t="n">
        <f aca="false">T351+U351</f>
        <v>333141.87</v>
      </c>
      <c r="T351" s="165" t="n">
        <f aca="false">N351+Q351</f>
        <v>333141.87</v>
      </c>
      <c r="U351" s="165" t="n">
        <f aca="false">O351+R351</f>
        <v>0</v>
      </c>
      <c r="V351" s="179" t="n">
        <f aca="false">W351+X351</f>
        <v>230245</v>
      </c>
      <c r="W351" s="179" t="n">
        <v>230245</v>
      </c>
      <c r="X351" s="128"/>
      <c r="Y351" s="178" t="n">
        <f aca="false">Z351+AA351</f>
        <v>563386.87</v>
      </c>
      <c r="Z351" s="165" t="n">
        <f aca="false">T351+W351</f>
        <v>563386.87</v>
      </c>
      <c r="AA351" s="165" t="n">
        <f aca="false">U351+X351</f>
        <v>0</v>
      </c>
      <c r="AB351" s="179" t="n">
        <f aca="false">AC351+AD351</f>
        <v>2500</v>
      </c>
      <c r="AC351" s="179" t="n">
        <v>2500</v>
      </c>
      <c r="AD351" s="128"/>
      <c r="AE351" s="178" t="n">
        <f aca="false">AF351+AG351</f>
        <v>565886.87</v>
      </c>
      <c r="AF351" s="165" t="n">
        <f aca="false">Z351+AC351</f>
        <v>565886.87</v>
      </c>
      <c r="AG351" s="165" t="n">
        <f aca="false">AA351+AD351</f>
        <v>0</v>
      </c>
      <c r="AH351" s="180" t="n">
        <f aca="false">AI351+AJ351</f>
        <v>60284</v>
      </c>
      <c r="AI351" s="180" t="n">
        <v>60284</v>
      </c>
      <c r="AJ351" s="182"/>
      <c r="AK351" s="178" t="n">
        <f aca="false">AL351+AM351</f>
        <v>626170.87</v>
      </c>
      <c r="AL351" s="165" t="n">
        <f aca="false">AF351+AI351</f>
        <v>626170.87</v>
      </c>
      <c r="AM351" s="165" t="n">
        <f aca="false">AG351+AJ351</f>
        <v>0</v>
      </c>
      <c r="AN351" s="180" t="n">
        <f aca="false">AO351+AP351</f>
        <v>0</v>
      </c>
      <c r="AO351" s="180"/>
      <c r="AP351" s="182"/>
      <c r="AQ351" s="178" t="n">
        <v>626170.87</v>
      </c>
      <c r="AR351" s="165" t="n">
        <v>626170.87</v>
      </c>
      <c r="AS351" s="165" t="n">
        <v>0</v>
      </c>
    </row>
    <row r="352" customFormat="false" ht="15" hidden="false" customHeight="false" outlineLevel="0" collapsed="false">
      <c r="A352" s="71"/>
      <c r="B352" s="59" t="s">
        <v>460</v>
      </c>
      <c r="C352" s="60" t="s">
        <v>56</v>
      </c>
      <c r="D352" s="60" t="s">
        <v>76</v>
      </c>
      <c r="E352" s="60" t="s">
        <v>183</v>
      </c>
      <c r="F352" s="60" t="s">
        <v>461</v>
      </c>
      <c r="G352" s="178" t="n">
        <f aca="false">G353</f>
        <v>19000</v>
      </c>
      <c r="H352" s="178" t="n">
        <f aca="false">H353</f>
        <v>19000</v>
      </c>
      <c r="I352" s="178" t="n">
        <f aca="false">I353</f>
        <v>0</v>
      </c>
      <c r="J352" s="179" t="n">
        <f aca="false">J353</f>
        <v>0</v>
      </c>
      <c r="K352" s="179" t="n">
        <f aca="false">K353</f>
        <v>0</v>
      </c>
      <c r="L352" s="179" t="n">
        <f aca="false">L353</f>
        <v>0</v>
      </c>
      <c r="M352" s="178" t="n">
        <f aca="false">M353</f>
        <v>19000</v>
      </c>
      <c r="N352" s="178" t="n">
        <f aca="false">N353</f>
        <v>19000</v>
      </c>
      <c r="O352" s="178" t="n">
        <f aca="false">O353</f>
        <v>0</v>
      </c>
      <c r="P352" s="179" t="n">
        <f aca="false">P353</f>
        <v>0</v>
      </c>
      <c r="Q352" s="179" t="n">
        <f aca="false">Q353</f>
        <v>0</v>
      </c>
      <c r="R352" s="179" t="n">
        <f aca="false">R353</f>
        <v>0</v>
      </c>
      <c r="S352" s="178" t="n">
        <f aca="false">S353</f>
        <v>19000</v>
      </c>
      <c r="T352" s="178" t="n">
        <f aca="false">T353</f>
        <v>19000</v>
      </c>
      <c r="U352" s="178" t="n">
        <f aca="false">U353</f>
        <v>0</v>
      </c>
      <c r="V352" s="179" t="n">
        <f aca="false">V353</f>
        <v>0</v>
      </c>
      <c r="W352" s="179" t="n">
        <f aca="false">W353</f>
        <v>0</v>
      </c>
      <c r="X352" s="179" t="n">
        <f aca="false">X353</f>
        <v>0</v>
      </c>
      <c r="Y352" s="178" t="n">
        <f aca="false">Y353</f>
        <v>19000</v>
      </c>
      <c r="Z352" s="178" t="n">
        <f aca="false">Z353</f>
        <v>19000</v>
      </c>
      <c r="AA352" s="178" t="n">
        <f aca="false">AA353</f>
        <v>0</v>
      </c>
      <c r="AB352" s="179" t="n">
        <f aca="false">AB353</f>
        <v>0</v>
      </c>
      <c r="AC352" s="179" t="n">
        <f aca="false">AC353</f>
        <v>0</v>
      </c>
      <c r="AD352" s="179" t="n">
        <f aca="false">AD353</f>
        <v>0</v>
      </c>
      <c r="AE352" s="178" t="n">
        <f aca="false">AE353</f>
        <v>19000</v>
      </c>
      <c r="AF352" s="178" t="n">
        <f aca="false">AF353</f>
        <v>19000</v>
      </c>
      <c r="AG352" s="178" t="n">
        <f aca="false">AG353</f>
        <v>0</v>
      </c>
      <c r="AH352" s="180" t="n">
        <f aca="false">AH353</f>
        <v>0</v>
      </c>
      <c r="AI352" s="180" t="n">
        <f aca="false">AI353</f>
        <v>0</v>
      </c>
      <c r="AJ352" s="180" t="n">
        <f aca="false">AJ353</f>
        <v>0</v>
      </c>
      <c r="AK352" s="178" t="n">
        <f aca="false">AK353</f>
        <v>19000</v>
      </c>
      <c r="AL352" s="178" t="n">
        <f aca="false">AL353</f>
        <v>19000</v>
      </c>
      <c r="AM352" s="178" t="n">
        <f aca="false">AM353</f>
        <v>0</v>
      </c>
      <c r="AN352" s="180" t="n">
        <f aca="false">AN353</f>
        <v>0</v>
      </c>
      <c r="AO352" s="180" t="n">
        <f aca="false">AO353</f>
        <v>0</v>
      </c>
      <c r="AP352" s="180" t="n">
        <f aca="false">AP353</f>
        <v>0</v>
      </c>
      <c r="AQ352" s="178" t="n">
        <v>19000</v>
      </c>
      <c r="AR352" s="178" t="n">
        <v>19000</v>
      </c>
      <c r="AS352" s="178" t="n">
        <v>0</v>
      </c>
    </row>
    <row r="353" customFormat="false" ht="15" hidden="false" customHeight="false" outlineLevel="0" collapsed="false">
      <c r="A353" s="71"/>
      <c r="B353" s="59" t="s">
        <v>462</v>
      </c>
      <c r="C353" s="60" t="s">
        <v>56</v>
      </c>
      <c r="D353" s="60" t="s">
        <v>76</v>
      </c>
      <c r="E353" s="60" t="s">
        <v>183</v>
      </c>
      <c r="F353" s="67" t="s">
        <v>463</v>
      </c>
      <c r="G353" s="178" t="n">
        <f aca="false">G354+G355</f>
        <v>19000</v>
      </c>
      <c r="H353" s="178" t="n">
        <f aca="false">H354+H355</f>
        <v>19000</v>
      </c>
      <c r="I353" s="178" t="n">
        <f aca="false">I354+I355</f>
        <v>0</v>
      </c>
      <c r="J353" s="179" t="n">
        <f aca="false">J354+J355</f>
        <v>0</v>
      </c>
      <c r="K353" s="179" t="n">
        <f aca="false">K354+K355</f>
        <v>0</v>
      </c>
      <c r="L353" s="179" t="n">
        <f aca="false">L354+L355</f>
        <v>0</v>
      </c>
      <c r="M353" s="178" t="n">
        <f aca="false">M354+M355</f>
        <v>19000</v>
      </c>
      <c r="N353" s="178" t="n">
        <f aca="false">N354+N355</f>
        <v>19000</v>
      </c>
      <c r="O353" s="178" t="n">
        <f aca="false">O354+O355</f>
        <v>0</v>
      </c>
      <c r="P353" s="179" t="n">
        <f aca="false">P354+P355</f>
        <v>0</v>
      </c>
      <c r="Q353" s="179" t="n">
        <f aca="false">Q354+Q355</f>
        <v>0</v>
      </c>
      <c r="R353" s="179" t="n">
        <f aca="false">R354+R355</f>
        <v>0</v>
      </c>
      <c r="S353" s="178" t="n">
        <f aca="false">S354+S355</f>
        <v>19000</v>
      </c>
      <c r="T353" s="178" t="n">
        <f aca="false">T354+T355</f>
        <v>19000</v>
      </c>
      <c r="U353" s="178" t="n">
        <f aca="false">U354+U355</f>
        <v>0</v>
      </c>
      <c r="V353" s="179" t="n">
        <f aca="false">V354+V355</f>
        <v>0</v>
      </c>
      <c r="W353" s="179" t="n">
        <f aca="false">W354+W355</f>
        <v>0</v>
      </c>
      <c r="X353" s="179" t="n">
        <f aca="false">X354+X355</f>
        <v>0</v>
      </c>
      <c r="Y353" s="178" t="n">
        <f aca="false">Y354+Y355</f>
        <v>19000</v>
      </c>
      <c r="Z353" s="178" t="n">
        <f aca="false">Z354+Z355</f>
        <v>19000</v>
      </c>
      <c r="AA353" s="178" t="n">
        <f aca="false">AA354+AA355</f>
        <v>0</v>
      </c>
      <c r="AB353" s="179" t="n">
        <f aca="false">AB354+AB355</f>
        <v>0</v>
      </c>
      <c r="AC353" s="179" t="n">
        <f aca="false">AC354+AC355</f>
        <v>0</v>
      </c>
      <c r="AD353" s="179" t="n">
        <f aca="false">AD354+AD355</f>
        <v>0</v>
      </c>
      <c r="AE353" s="178" t="n">
        <f aca="false">AE354+AE355</f>
        <v>19000</v>
      </c>
      <c r="AF353" s="178" t="n">
        <f aca="false">AF354+AF355</f>
        <v>19000</v>
      </c>
      <c r="AG353" s="178" t="n">
        <f aca="false">AG354+AG355</f>
        <v>0</v>
      </c>
      <c r="AH353" s="180" t="n">
        <f aca="false">AH354+AH355</f>
        <v>0</v>
      </c>
      <c r="AI353" s="180" t="n">
        <f aca="false">AI354+AI355</f>
        <v>0</v>
      </c>
      <c r="AJ353" s="180" t="n">
        <f aca="false">AJ354+AJ355</f>
        <v>0</v>
      </c>
      <c r="AK353" s="178" t="n">
        <f aca="false">AK354+AK355</f>
        <v>19000</v>
      </c>
      <c r="AL353" s="178" t="n">
        <f aca="false">AL354+AL355</f>
        <v>19000</v>
      </c>
      <c r="AM353" s="178" t="n">
        <f aca="false">AM354+AM355</f>
        <v>0</v>
      </c>
      <c r="AN353" s="180" t="n">
        <f aca="false">AN354+AN355</f>
        <v>0</v>
      </c>
      <c r="AO353" s="180" t="n">
        <f aca="false">AO354+AO355</f>
        <v>0</v>
      </c>
      <c r="AP353" s="180" t="n">
        <f aca="false">AP354+AP355</f>
        <v>0</v>
      </c>
      <c r="AQ353" s="178" t="n">
        <v>19000</v>
      </c>
      <c r="AR353" s="178" t="n">
        <v>19000</v>
      </c>
      <c r="AS353" s="178" t="n">
        <v>0</v>
      </c>
    </row>
    <row r="354" customFormat="false" ht="28.5" hidden="false" customHeight="false" outlineLevel="0" collapsed="false">
      <c r="A354" s="71"/>
      <c r="B354" s="59" t="s">
        <v>464</v>
      </c>
      <c r="C354" s="60" t="s">
        <v>56</v>
      </c>
      <c r="D354" s="60" t="s">
        <v>76</v>
      </c>
      <c r="E354" s="60" t="s">
        <v>183</v>
      </c>
      <c r="F354" s="67" t="s">
        <v>465</v>
      </c>
      <c r="G354" s="178" t="n">
        <f aca="false">H354+I354</f>
        <v>0</v>
      </c>
      <c r="H354" s="178"/>
      <c r="I354" s="181"/>
      <c r="J354" s="179" t="n">
        <f aca="false">K354+L354</f>
        <v>0</v>
      </c>
      <c r="K354" s="179"/>
      <c r="L354" s="128"/>
      <c r="M354" s="178" t="n">
        <f aca="false">N354+O354</f>
        <v>0</v>
      </c>
      <c r="N354" s="165" t="n">
        <f aca="false">H354+K354</f>
        <v>0</v>
      </c>
      <c r="O354" s="165" t="n">
        <f aca="false">I354+L354</f>
        <v>0</v>
      </c>
      <c r="P354" s="179" t="n">
        <f aca="false">Q354+R354</f>
        <v>0</v>
      </c>
      <c r="Q354" s="179"/>
      <c r="R354" s="128"/>
      <c r="S354" s="178" t="n">
        <f aca="false">T354+U354</f>
        <v>0</v>
      </c>
      <c r="T354" s="165" t="n">
        <f aca="false">N354+Q354</f>
        <v>0</v>
      </c>
      <c r="U354" s="165" t="n">
        <f aca="false">O354+R354</f>
        <v>0</v>
      </c>
      <c r="V354" s="179" t="n">
        <f aca="false">W354+X354</f>
        <v>0</v>
      </c>
      <c r="W354" s="179"/>
      <c r="X354" s="128"/>
      <c r="Y354" s="178" t="n">
        <f aca="false">Z354+AA354</f>
        <v>0</v>
      </c>
      <c r="Z354" s="165" t="n">
        <f aca="false">T354+W354</f>
        <v>0</v>
      </c>
      <c r="AA354" s="165" t="n">
        <f aca="false">U354+X354</f>
        <v>0</v>
      </c>
      <c r="AB354" s="179" t="n">
        <f aca="false">AC354+AD354</f>
        <v>0</v>
      </c>
      <c r="AC354" s="179"/>
      <c r="AD354" s="128"/>
      <c r="AE354" s="178" t="n">
        <f aca="false">AF354+AG354</f>
        <v>0</v>
      </c>
      <c r="AF354" s="165" t="n">
        <f aca="false">Z354+AC354</f>
        <v>0</v>
      </c>
      <c r="AG354" s="165" t="n">
        <f aca="false">AA354+AD354</f>
        <v>0</v>
      </c>
      <c r="AH354" s="180" t="n">
        <f aca="false">AI354+AJ354</f>
        <v>0</v>
      </c>
      <c r="AI354" s="180"/>
      <c r="AJ354" s="182"/>
      <c r="AK354" s="178" t="n">
        <f aca="false">AL354+AM354</f>
        <v>0</v>
      </c>
      <c r="AL354" s="165" t="n">
        <f aca="false">AF354+AI354</f>
        <v>0</v>
      </c>
      <c r="AM354" s="165" t="n">
        <f aca="false">AG354+AJ354</f>
        <v>0</v>
      </c>
      <c r="AN354" s="180" t="n">
        <f aca="false">AO354+AP354</f>
        <v>0</v>
      </c>
      <c r="AO354" s="180"/>
      <c r="AP354" s="182"/>
      <c r="AQ354" s="178" t="n">
        <v>0</v>
      </c>
      <c r="AR354" s="165" t="n">
        <v>0</v>
      </c>
      <c r="AS354" s="165" t="n">
        <v>0</v>
      </c>
    </row>
    <row r="355" customFormat="false" ht="28.5" hidden="false" customHeight="false" outlineLevel="0" collapsed="false">
      <c r="A355" s="71"/>
      <c r="B355" s="59" t="s">
        <v>466</v>
      </c>
      <c r="C355" s="60" t="s">
        <v>56</v>
      </c>
      <c r="D355" s="60" t="s">
        <v>76</v>
      </c>
      <c r="E355" s="60" t="s">
        <v>183</v>
      </c>
      <c r="F355" s="67" t="s">
        <v>467</v>
      </c>
      <c r="G355" s="178" t="n">
        <f aca="false">H355+I355</f>
        <v>19000</v>
      </c>
      <c r="H355" s="178" t="n">
        <v>19000</v>
      </c>
      <c r="I355" s="181"/>
      <c r="J355" s="179" t="n">
        <f aca="false">K355+L355</f>
        <v>0</v>
      </c>
      <c r="K355" s="179"/>
      <c r="L355" s="128"/>
      <c r="M355" s="178" t="n">
        <f aca="false">N355+O355</f>
        <v>19000</v>
      </c>
      <c r="N355" s="165" t="n">
        <f aca="false">H355+K355</f>
        <v>19000</v>
      </c>
      <c r="O355" s="165" t="n">
        <f aca="false">I355+L355</f>
        <v>0</v>
      </c>
      <c r="P355" s="179" t="n">
        <f aca="false">Q355+R355</f>
        <v>0</v>
      </c>
      <c r="Q355" s="179"/>
      <c r="R355" s="128"/>
      <c r="S355" s="178" t="n">
        <f aca="false">T355+U355</f>
        <v>19000</v>
      </c>
      <c r="T355" s="165" t="n">
        <f aca="false">N355+Q355</f>
        <v>19000</v>
      </c>
      <c r="U355" s="165" t="n">
        <f aca="false">O355+R355</f>
        <v>0</v>
      </c>
      <c r="V355" s="179" t="n">
        <f aca="false">W355+X355</f>
        <v>0</v>
      </c>
      <c r="W355" s="179"/>
      <c r="X355" s="128"/>
      <c r="Y355" s="178" t="n">
        <f aca="false">Z355+AA355</f>
        <v>19000</v>
      </c>
      <c r="Z355" s="165" t="n">
        <f aca="false">T355+W355</f>
        <v>19000</v>
      </c>
      <c r="AA355" s="165" t="n">
        <f aca="false">U355+X355</f>
        <v>0</v>
      </c>
      <c r="AB355" s="179" t="n">
        <f aca="false">AC355+AD355</f>
        <v>0</v>
      </c>
      <c r="AC355" s="179"/>
      <c r="AD355" s="128"/>
      <c r="AE355" s="178" t="n">
        <f aca="false">AF355+AG355</f>
        <v>19000</v>
      </c>
      <c r="AF355" s="165" t="n">
        <f aca="false">Z355+AC355</f>
        <v>19000</v>
      </c>
      <c r="AG355" s="165" t="n">
        <f aca="false">AA355+AD355</f>
        <v>0</v>
      </c>
      <c r="AH355" s="180" t="n">
        <f aca="false">AI355+AJ355</f>
        <v>0</v>
      </c>
      <c r="AI355" s="180"/>
      <c r="AJ355" s="182"/>
      <c r="AK355" s="178" t="n">
        <f aca="false">AL355+AM355</f>
        <v>19000</v>
      </c>
      <c r="AL355" s="165" t="n">
        <f aca="false">AF355+AI355</f>
        <v>19000</v>
      </c>
      <c r="AM355" s="165" t="n">
        <f aca="false">AG355+AJ355</f>
        <v>0</v>
      </c>
      <c r="AN355" s="180" t="n">
        <f aca="false">AO355+AP355</f>
        <v>0</v>
      </c>
      <c r="AO355" s="180"/>
      <c r="AP355" s="182"/>
      <c r="AQ355" s="178" t="n">
        <v>19000</v>
      </c>
      <c r="AR355" s="165" t="n">
        <v>19000</v>
      </c>
      <c r="AS355" s="165" t="n">
        <v>0</v>
      </c>
    </row>
    <row r="356" customFormat="false" ht="28.5" hidden="false" customHeight="false" outlineLevel="0" collapsed="false">
      <c r="A356" s="71"/>
      <c r="B356" s="59" t="s">
        <v>186</v>
      </c>
      <c r="C356" s="60" t="s">
        <v>56</v>
      </c>
      <c r="D356" s="60" t="s">
        <v>76</v>
      </c>
      <c r="E356" s="60" t="s">
        <v>187</v>
      </c>
      <c r="F356" s="67"/>
      <c r="G356" s="178" t="n">
        <f aca="false">G357</f>
        <v>0</v>
      </c>
      <c r="H356" s="178" t="n">
        <f aca="false">H357</f>
        <v>0</v>
      </c>
      <c r="I356" s="178" t="n">
        <f aca="false">I357</f>
        <v>0</v>
      </c>
      <c r="J356" s="179" t="n">
        <f aca="false">J357</f>
        <v>0</v>
      </c>
      <c r="K356" s="179" t="n">
        <f aca="false">K357</f>
        <v>0</v>
      </c>
      <c r="L356" s="179" t="n">
        <f aca="false">L357</f>
        <v>0</v>
      </c>
      <c r="M356" s="178" t="n">
        <f aca="false">M357</f>
        <v>0</v>
      </c>
      <c r="N356" s="178" t="n">
        <f aca="false">N357</f>
        <v>0</v>
      </c>
      <c r="O356" s="178" t="n">
        <f aca="false">O357</f>
        <v>0</v>
      </c>
      <c r="P356" s="179" t="n">
        <f aca="false">P357</f>
        <v>0</v>
      </c>
      <c r="Q356" s="179" t="n">
        <f aca="false">Q357</f>
        <v>0</v>
      </c>
      <c r="R356" s="179" t="n">
        <f aca="false">R357</f>
        <v>0</v>
      </c>
      <c r="S356" s="178" t="n">
        <f aca="false">S357</f>
        <v>0</v>
      </c>
      <c r="T356" s="178" t="n">
        <f aca="false">T357</f>
        <v>0</v>
      </c>
      <c r="U356" s="178" t="n">
        <f aca="false">U357</f>
        <v>0</v>
      </c>
      <c r="V356" s="179" t="n">
        <f aca="false">V357</f>
        <v>0</v>
      </c>
      <c r="W356" s="179" t="n">
        <f aca="false">W357</f>
        <v>0</v>
      </c>
      <c r="X356" s="179" t="n">
        <f aca="false">X357</f>
        <v>0</v>
      </c>
      <c r="Y356" s="178" t="n">
        <f aca="false">Y357</f>
        <v>0</v>
      </c>
      <c r="Z356" s="178" t="n">
        <f aca="false">Z357</f>
        <v>0</v>
      </c>
      <c r="AA356" s="178" t="n">
        <f aca="false">AA357</f>
        <v>0</v>
      </c>
      <c r="AB356" s="179" t="n">
        <f aca="false">AB357</f>
        <v>0</v>
      </c>
      <c r="AC356" s="179" t="n">
        <f aca="false">AC357</f>
        <v>0</v>
      </c>
      <c r="AD356" s="179" t="n">
        <f aca="false">AD357</f>
        <v>0</v>
      </c>
      <c r="AE356" s="178" t="n">
        <f aca="false">AE357</f>
        <v>0</v>
      </c>
      <c r="AF356" s="178" t="n">
        <f aca="false">AF357</f>
        <v>0</v>
      </c>
      <c r="AG356" s="178" t="n">
        <f aca="false">AG357</f>
        <v>0</v>
      </c>
      <c r="AH356" s="180" t="n">
        <f aca="false">AH357</f>
        <v>0</v>
      </c>
      <c r="AI356" s="180" t="n">
        <f aca="false">AI357</f>
        <v>0</v>
      </c>
      <c r="AJ356" s="180" t="n">
        <f aca="false">AJ357</f>
        <v>0</v>
      </c>
      <c r="AK356" s="178" t="n">
        <f aca="false">AK357</f>
        <v>0</v>
      </c>
      <c r="AL356" s="178" t="n">
        <f aca="false">AL357</f>
        <v>0</v>
      </c>
      <c r="AM356" s="178" t="n">
        <f aca="false">AM357</f>
        <v>0</v>
      </c>
      <c r="AN356" s="180" t="n">
        <f aca="false">AN357</f>
        <v>0</v>
      </c>
      <c r="AO356" s="180" t="n">
        <f aca="false">AO357</f>
        <v>0</v>
      </c>
      <c r="AP356" s="180" t="n">
        <f aca="false">AP357</f>
        <v>0</v>
      </c>
      <c r="AQ356" s="178" t="n">
        <v>0</v>
      </c>
      <c r="AR356" s="178" t="n">
        <v>0</v>
      </c>
      <c r="AS356" s="178" t="n">
        <v>0</v>
      </c>
    </row>
    <row r="357" customFormat="false" ht="28.5" hidden="false" customHeight="false" outlineLevel="0" collapsed="false">
      <c r="A357" s="71"/>
      <c r="B357" s="59" t="s">
        <v>452</v>
      </c>
      <c r="C357" s="60" t="s">
        <v>56</v>
      </c>
      <c r="D357" s="60" t="s">
        <v>76</v>
      </c>
      <c r="E357" s="60" t="s">
        <v>187</v>
      </c>
      <c r="F357" s="60" t="s">
        <v>453</v>
      </c>
      <c r="G357" s="178" t="n">
        <f aca="false">G358</f>
        <v>0</v>
      </c>
      <c r="H357" s="178" t="n">
        <f aca="false">H358</f>
        <v>0</v>
      </c>
      <c r="I357" s="178" t="n">
        <f aca="false">I358</f>
        <v>0</v>
      </c>
      <c r="J357" s="179" t="n">
        <f aca="false">J358</f>
        <v>0</v>
      </c>
      <c r="K357" s="179" t="n">
        <f aca="false">K358</f>
        <v>0</v>
      </c>
      <c r="L357" s="179" t="n">
        <f aca="false">L358</f>
        <v>0</v>
      </c>
      <c r="M357" s="178" t="n">
        <f aca="false">M358</f>
        <v>0</v>
      </c>
      <c r="N357" s="178" t="n">
        <f aca="false">N358</f>
        <v>0</v>
      </c>
      <c r="O357" s="178" t="n">
        <f aca="false">O358</f>
        <v>0</v>
      </c>
      <c r="P357" s="179" t="n">
        <f aca="false">P358</f>
        <v>0</v>
      </c>
      <c r="Q357" s="179" t="n">
        <f aca="false">Q358</f>
        <v>0</v>
      </c>
      <c r="R357" s="179" t="n">
        <f aca="false">R358</f>
        <v>0</v>
      </c>
      <c r="S357" s="178" t="n">
        <f aca="false">S358</f>
        <v>0</v>
      </c>
      <c r="T357" s="178" t="n">
        <f aca="false">T358</f>
        <v>0</v>
      </c>
      <c r="U357" s="178" t="n">
        <f aca="false">U358</f>
        <v>0</v>
      </c>
      <c r="V357" s="179" t="n">
        <f aca="false">V358</f>
        <v>0</v>
      </c>
      <c r="W357" s="179" t="n">
        <f aca="false">W358</f>
        <v>0</v>
      </c>
      <c r="X357" s="179" t="n">
        <f aca="false">X358</f>
        <v>0</v>
      </c>
      <c r="Y357" s="178" t="n">
        <f aca="false">Y358</f>
        <v>0</v>
      </c>
      <c r="Z357" s="178" t="n">
        <f aca="false">Z358</f>
        <v>0</v>
      </c>
      <c r="AA357" s="178" t="n">
        <f aca="false">AA358</f>
        <v>0</v>
      </c>
      <c r="AB357" s="179" t="n">
        <f aca="false">AB358</f>
        <v>0</v>
      </c>
      <c r="AC357" s="179" t="n">
        <f aca="false">AC358</f>
        <v>0</v>
      </c>
      <c r="AD357" s="179" t="n">
        <f aca="false">AD358</f>
        <v>0</v>
      </c>
      <c r="AE357" s="178" t="n">
        <f aca="false">AE358</f>
        <v>0</v>
      </c>
      <c r="AF357" s="178" t="n">
        <f aca="false">AF358</f>
        <v>0</v>
      </c>
      <c r="AG357" s="178" t="n">
        <f aca="false">AG358</f>
        <v>0</v>
      </c>
      <c r="AH357" s="180" t="n">
        <f aca="false">AH358</f>
        <v>0</v>
      </c>
      <c r="AI357" s="180" t="n">
        <f aca="false">AI358</f>
        <v>0</v>
      </c>
      <c r="AJ357" s="180" t="n">
        <f aca="false">AJ358</f>
        <v>0</v>
      </c>
      <c r="AK357" s="178" t="n">
        <f aca="false">AK358</f>
        <v>0</v>
      </c>
      <c r="AL357" s="178" t="n">
        <f aca="false">AL358</f>
        <v>0</v>
      </c>
      <c r="AM357" s="178" t="n">
        <f aca="false">AM358</f>
        <v>0</v>
      </c>
      <c r="AN357" s="180" t="n">
        <f aca="false">AN358</f>
        <v>0</v>
      </c>
      <c r="AO357" s="180" t="n">
        <f aca="false">AO358</f>
        <v>0</v>
      </c>
      <c r="AP357" s="180" t="n">
        <f aca="false">AP358</f>
        <v>0</v>
      </c>
      <c r="AQ357" s="178" t="n">
        <v>0</v>
      </c>
      <c r="AR357" s="178" t="n">
        <v>0</v>
      </c>
      <c r="AS357" s="178" t="n">
        <v>0</v>
      </c>
    </row>
    <row r="358" customFormat="false" ht="28.5" hidden="false" customHeight="false" outlineLevel="0" collapsed="false">
      <c r="A358" s="71"/>
      <c r="B358" s="59" t="s">
        <v>454</v>
      </c>
      <c r="C358" s="60" t="s">
        <v>56</v>
      </c>
      <c r="D358" s="60" t="s">
        <v>76</v>
      </c>
      <c r="E358" s="60" t="s">
        <v>187</v>
      </c>
      <c r="F358" s="60" t="s">
        <v>455</v>
      </c>
      <c r="G358" s="178" t="n">
        <f aca="false">G359</f>
        <v>0</v>
      </c>
      <c r="H358" s="178" t="n">
        <f aca="false">H359</f>
        <v>0</v>
      </c>
      <c r="I358" s="178" t="n">
        <f aca="false">I359</f>
        <v>0</v>
      </c>
      <c r="J358" s="179" t="n">
        <f aca="false">J359</f>
        <v>0</v>
      </c>
      <c r="K358" s="179" t="n">
        <f aca="false">K359</f>
        <v>0</v>
      </c>
      <c r="L358" s="179" t="n">
        <f aca="false">L359</f>
        <v>0</v>
      </c>
      <c r="M358" s="178" t="n">
        <f aca="false">M359</f>
        <v>0</v>
      </c>
      <c r="N358" s="178" t="n">
        <f aca="false">N359</f>
        <v>0</v>
      </c>
      <c r="O358" s="178" t="n">
        <f aca="false">O359</f>
        <v>0</v>
      </c>
      <c r="P358" s="179" t="n">
        <f aca="false">P359</f>
        <v>0</v>
      </c>
      <c r="Q358" s="179" t="n">
        <f aca="false">Q359</f>
        <v>0</v>
      </c>
      <c r="R358" s="179" t="n">
        <f aca="false">R359</f>
        <v>0</v>
      </c>
      <c r="S358" s="178" t="n">
        <f aca="false">S359</f>
        <v>0</v>
      </c>
      <c r="T358" s="178" t="n">
        <f aca="false">T359</f>
        <v>0</v>
      </c>
      <c r="U358" s="178" t="n">
        <f aca="false">U359</f>
        <v>0</v>
      </c>
      <c r="V358" s="179" t="n">
        <f aca="false">V359</f>
        <v>0</v>
      </c>
      <c r="W358" s="179" t="n">
        <f aca="false">W359</f>
        <v>0</v>
      </c>
      <c r="X358" s="179" t="n">
        <f aca="false">X359</f>
        <v>0</v>
      </c>
      <c r="Y358" s="178" t="n">
        <f aca="false">Y359</f>
        <v>0</v>
      </c>
      <c r="Z358" s="178" t="n">
        <f aca="false">Z359</f>
        <v>0</v>
      </c>
      <c r="AA358" s="178" t="n">
        <f aca="false">AA359</f>
        <v>0</v>
      </c>
      <c r="AB358" s="179" t="n">
        <f aca="false">AB359</f>
        <v>0</v>
      </c>
      <c r="AC358" s="179" t="n">
        <f aca="false">AC359</f>
        <v>0</v>
      </c>
      <c r="AD358" s="179" t="n">
        <f aca="false">AD359</f>
        <v>0</v>
      </c>
      <c r="AE358" s="178" t="n">
        <f aca="false">AE359</f>
        <v>0</v>
      </c>
      <c r="AF358" s="178" t="n">
        <f aca="false">AF359</f>
        <v>0</v>
      </c>
      <c r="AG358" s="178" t="n">
        <f aca="false">AG359</f>
        <v>0</v>
      </c>
      <c r="AH358" s="180" t="n">
        <f aca="false">AH359</f>
        <v>0</v>
      </c>
      <c r="AI358" s="180" t="n">
        <f aca="false">AI359</f>
        <v>0</v>
      </c>
      <c r="AJ358" s="180" t="n">
        <f aca="false">AJ359</f>
        <v>0</v>
      </c>
      <c r="AK358" s="178" t="n">
        <f aca="false">AK359</f>
        <v>0</v>
      </c>
      <c r="AL358" s="178" t="n">
        <f aca="false">AL359</f>
        <v>0</v>
      </c>
      <c r="AM358" s="178" t="n">
        <f aca="false">AM359</f>
        <v>0</v>
      </c>
      <c r="AN358" s="180" t="n">
        <f aca="false">AN359</f>
        <v>0</v>
      </c>
      <c r="AO358" s="180" t="n">
        <f aca="false">AO359</f>
        <v>0</v>
      </c>
      <c r="AP358" s="180" t="n">
        <f aca="false">AP359</f>
        <v>0</v>
      </c>
      <c r="AQ358" s="178" t="n">
        <v>0</v>
      </c>
      <c r="AR358" s="178" t="n">
        <v>0</v>
      </c>
      <c r="AS358" s="178" t="n">
        <v>0</v>
      </c>
    </row>
    <row r="359" customFormat="false" ht="28.5" hidden="false" customHeight="false" outlineLevel="0" collapsed="false">
      <c r="A359" s="71"/>
      <c r="B359" s="59" t="s">
        <v>456</v>
      </c>
      <c r="C359" s="60" t="s">
        <v>56</v>
      </c>
      <c r="D359" s="60" t="s">
        <v>76</v>
      </c>
      <c r="E359" s="60" t="s">
        <v>187</v>
      </c>
      <c r="F359" s="60" t="s">
        <v>457</v>
      </c>
      <c r="G359" s="178" t="n">
        <f aca="false">H359+I359</f>
        <v>0</v>
      </c>
      <c r="H359" s="178" t="n">
        <v>0</v>
      </c>
      <c r="I359" s="181"/>
      <c r="J359" s="179" t="n">
        <f aca="false">K359+L359</f>
        <v>0</v>
      </c>
      <c r="K359" s="179" t="n">
        <v>0</v>
      </c>
      <c r="L359" s="128"/>
      <c r="M359" s="178" t="n">
        <f aca="false">N359+O359</f>
        <v>0</v>
      </c>
      <c r="N359" s="165" t="n">
        <f aca="false">H359+K359</f>
        <v>0</v>
      </c>
      <c r="O359" s="165" t="n">
        <f aca="false">I359+L359</f>
        <v>0</v>
      </c>
      <c r="P359" s="179" t="n">
        <f aca="false">Q359+R359</f>
        <v>0</v>
      </c>
      <c r="Q359" s="179" t="n">
        <v>0</v>
      </c>
      <c r="R359" s="128"/>
      <c r="S359" s="178" t="n">
        <f aca="false">T359+U359</f>
        <v>0</v>
      </c>
      <c r="T359" s="165" t="n">
        <f aca="false">N359+Q359</f>
        <v>0</v>
      </c>
      <c r="U359" s="165" t="n">
        <f aca="false">O359+R359</f>
        <v>0</v>
      </c>
      <c r="V359" s="179" t="n">
        <f aca="false">W359+X359</f>
        <v>0</v>
      </c>
      <c r="W359" s="179" t="n">
        <v>0</v>
      </c>
      <c r="X359" s="128"/>
      <c r="Y359" s="178" t="n">
        <f aca="false">Z359+AA359</f>
        <v>0</v>
      </c>
      <c r="Z359" s="165" t="n">
        <f aca="false">T359+W359</f>
        <v>0</v>
      </c>
      <c r="AA359" s="165" t="n">
        <f aca="false">U359+X359</f>
        <v>0</v>
      </c>
      <c r="AB359" s="179" t="n">
        <f aca="false">AC359+AD359</f>
        <v>0</v>
      </c>
      <c r="AC359" s="179" t="n">
        <v>0</v>
      </c>
      <c r="AD359" s="128"/>
      <c r="AE359" s="178" t="n">
        <f aca="false">AF359+AG359</f>
        <v>0</v>
      </c>
      <c r="AF359" s="165" t="n">
        <f aca="false">Z359+AC359</f>
        <v>0</v>
      </c>
      <c r="AG359" s="165" t="n">
        <f aca="false">AA359+AD359</f>
        <v>0</v>
      </c>
      <c r="AH359" s="180" t="n">
        <f aca="false">AI359+AJ359</f>
        <v>0</v>
      </c>
      <c r="AI359" s="180" t="n">
        <v>0</v>
      </c>
      <c r="AJ359" s="182"/>
      <c r="AK359" s="178" t="n">
        <f aca="false">AL359+AM359</f>
        <v>0</v>
      </c>
      <c r="AL359" s="165" t="n">
        <f aca="false">AF359+AI359</f>
        <v>0</v>
      </c>
      <c r="AM359" s="165" t="n">
        <f aca="false">AG359+AJ359</f>
        <v>0</v>
      </c>
      <c r="AN359" s="180" t="n">
        <f aca="false">AO359+AP359</f>
        <v>0</v>
      </c>
      <c r="AO359" s="180" t="n">
        <v>0</v>
      </c>
      <c r="AP359" s="182"/>
      <c r="AQ359" s="178" t="n">
        <v>0</v>
      </c>
      <c r="AR359" s="165" t="n">
        <v>0</v>
      </c>
      <c r="AS359" s="165" t="n">
        <v>0</v>
      </c>
    </row>
    <row r="360" customFormat="false" ht="32.25" hidden="false" customHeight="true" outlineLevel="0" collapsed="false">
      <c r="A360" s="74"/>
      <c r="B360" s="59" t="s">
        <v>188</v>
      </c>
      <c r="C360" s="60" t="s">
        <v>56</v>
      </c>
      <c r="D360" s="60" t="s">
        <v>76</v>
      </c>
      <c r="E360" s="60" t="s">
        <v>189</v>
      </c>
      <c r="F360" s="60"/>
      <c r="G360" s="165" t="n">
        <f aca="false">G361</f>
        <v>1006000</v>
      </c>
      <c r="H360" s="165" t="n">
        <f aca="false">H361</f>
        <v>1006000</v>
      </c>
      <c r="I360" s="165" t="n">
        <f aca="false">I361</f>
        <v>0</v>
      </c>
      <c r="J360" s="167" t="n">
        <f aca="false">J361</f>
        <v>0</v>
      </c>
      <c r="K360" s="167" t="n">
        <f aca="false">K361</f>
        <v>0</v>
      </c>
      <c r="L360" s="167" t="n">
        <f aca="false">L361</f>
        <v>0</v>
      </c>
      <c r="M360" s="165" t="n">
        <f aca="false">M361</f>
        <v>1006000</v>
      </c>
      <c r="N360" s="165" t="n">
        <f aca="false">N361</f>
        <v>1006000</v>
      </c>
      <c r="O360" s="165" t="n">
        <f aca="false">O361</f>
        <v>0</v>
      </c>
      <c r="P360" s="167" t="n">
        <f aca="false">P361</f>
        <v>0</v>
      </c>
      <c r="Q360" s="167" t="n">
        <f aca="false">Q361</f>
        <v>0</v>
      </c>
      <c r="R360" s="167" t="n">
        <f aca="false">R361</f>
        <v>0</v>
      </c>
      <c r="S360" s="165" t="n">
        <f aca="false">S361</f>
        <v>1006000</v>
      </c>
      <c r="T360" s="165" t="n">
        <f aca="false">T361</f>
        <v>1006000</v>
      </c>
      <c r="U360" s="165" t="n">
        <f aca="false">U361</f>
        <v>0</v>
      </c>
      <c r="V360" s="167" t="n">
        <f aca="false">V361</f>
        <v>0</v>
      </c>
      <c r="W360" s="167" t="n">
        <f aca="false">W361</f>
        <v>0</v>
      </c>
      <c r="X360" s="167" t="n">
        <f aca="false">X361</f>
        <v>0</v>
      </c>
      <c r="Y360" s="165" t="n">
        <f aca="false">Y361</f>
        <v>1006000</v>
      </c>
      <c r="Z360" s="165" t="n">
        <f aca="false">Z361</f>
        <v>1006000</v>
      </c>
      <c r="AA360" s="165" t="n">
        <f aca="false">AA361</f>
        <v>0</v>
      </c>
      <c r="AB360" s="167" t="n">
        <f aca="false">AB361</f>
        <v>0</v>
      </c>
      <c r="AC360" s="167" t="n">
        <f aca="false">AC361</f>
        <v>0</v>
      </c>
      <c r="AD360" s="167" t="n">
        <f aca="false">AD361</f>
        <v>0</v>
      </c>
      <c r="AE360" s="165" t="n">
        <f aca="false">AE361</f>
        <v>1006000</v>
      </c>
      <c r="AF360" s="165" t="n">
        <f aca="false">AF361</f>
        <v>1006000</v>
      </c>
      <c r="AG360" s="165" t="n">
        <f aca="false">AG361</f>
        <v>0</v>
      </c>
      <c r="AH360" s="169" t="n">
        <f aca="false">AH361</f>
        <v>0</v>
      </c>
      <c r="AI360" s="169" t="n">
        <f aca="false">AI361</f>
        <v>0</v>
      </c>
      <c r="AJ360" s="169" t="n">
        <f aca="false">AJ361</f>
        <v>0</v>
      </c>
      <c r="AK360" s="165" t="n">
        <f aca="false">AK361</f>
        <v>1006000</v>
      </c>
      <c r="AL360" s="165" t="n">
        <f aca="false">AL361</f>
        <v>1006000</v>
      </c>
      <c r="AM360" s="165" t="n">
        <f aca="false">AM361</f>
        <v>0</v>
      </c>
      <c r="AN360" s="169" t="n">
        <f aca="false">AN361</f>
        <v>0</v>
      </c>
      <c r="AO360" s="169" t="n">
        <f aca="false">AO361</f>
        <v>0</v>
      </c>
      <c r="AP360" s="169" t="n">
        <f aca="false">AP361</f>
        <v>0</v>
      </c>
      <c r="AQ360" s="165" t="n">
        <v>1006000</v>
      </c>
      <c r="AR360" s="165" t="n">
        <v>1006000</v>
      </c>
      <c r="AS360" s="165" t="n">
        <v>0</v>
      </c>
    </row>
    <row r="361" customFormat="false" ht="28.5" hidden="false" customHeight="false" outlineLevel="0" collapsed="false">
      <c r="A361" s="74"/>
      <c r="B361" s="59" t="s">
        <v>190</v>
      </c>
      <c r="C361" s="60" t="s">
        <v>56</v>
      </c>
      <c r="D361" s="60" t="s">
        <v>76</v>
      </c>
      <c r="E361" s="60" t="s">
        <v>191</v>
      </c>
      <c r="F361" s="60"/>
      <c r="G361" s="165" t="n">
        <f aca="false">G362</f>
        <v>1006000</v>
      </c>
      <c r="H361" s="165" t="n">
        <f aca="false">H362</f>
        <v>1006000</v>
      </c>
      <c r="I361" s="165" t="n">
        <f aca="false">I362</f>
        <v>0</v>
      </c>
      <c r="J361" s="167" t="n">
        <f aca="false">J362</f>
        <v>0</v>
      </c>
      <c r="K361" s="167" t="n">
        <f aca="false">K362</f>
        <v>0</v>
      </c>
      <c r="L361" s="167" t="n">
        <f aca="false">L362</f>
        <v>0</v>
      </c>
      <c r="M361" s="165" t="n">
        <f aca="false">M362</f>
        <v>1006000</v>
      </c>
      <c r="N361" s="165" t="n">
        <f aca="false">N362</f>
        <v>1006000</v>
      </c>
      <c r="O361" s="165" t="n">
        <f aca="false">O362</f>
        <v>0</v>
      </c>
      <c r="P361" s="167" t="n">
        <f aca="false">P362</f>
        <v>0</v>
      </c>
      <c r="Q361" s="167" t="n">
        <f aca="false">Q362</f>
        <v>0</v>
      </c>
      <c r="R361" s="167" t="n">
        <f aca="false">R362</f>
        <v>0</v>
      </c>
      <c r="S361" s="165" t="n">
        <f aca="false">S362</f>
        <v>1006000</v>
      </c>
      <c r="T361" s="165" t="n">
        <f aca="false">T362</f>
        <v>1006000</v>
      </c>
      <c r="U361" s="165" t="n">
        <f aca="false">U362</f>
        <v>0</v>
      </c>
      <c r="V361" s="167" t="n">
        <f aca="false">V362</f>
        <v>0</v>
      </c>
      <c r="W361" s="167" t="n">
        <f aca="false">W362</f>
        <v>0</v>
      </c>
      <c r="X361" s="167" t="n">
        <f aca="false">X362</f>
        <v>0</v>
      </c>
      <c r="Y361" s="165" t="n">
        <f aca="false">Y362</f>
        <v>1006000</v>
      </c>
      <c r="Z361" s="165" t="n">
        <f aca="false">Z362</f>
        <v>1006000</v>
      </c>
      <c r="AA361" s="165" t="n">
        <f aca="false">AA362</f>
        <v>0</v>
      </c>
      <c r="AB361" s="167" t="n">
        <f aca="false">AB362</f>
        <v>0</v>
      </c>
      <c r="AC361" s="167" t="n">
        <f aca="false">AC362</f>
        <v>0</v>
      </c>
      <c r="AD361" s="167" t="n">
        <f aca="false">AD362</f>
        <v>0</v>
      </c>
      <c r="AE361" s="165" t="n">
        <f aca="false">AE362</f>
        <v>1006000</v>
      </c>
      <c r="AF361" s="165" t="n">
        <f aca="false">AF362</f>
        <v>1006000</v>
      </c>
      <c r="AG361" s="165" t="n">
        <f aca="false">AG362</f>
        <v>0</v>
      </c>
      <c r="AH361" s="169" t="n">
        <f aca="false">AH362</f>
        <v>0</v>
      </c>
      <c r="AI361" s="169" t="n">
        <f aca="false">AI362</f>
        <v>0</v>
      </c>
      <c r="AJ361" s="169" t="n">
        <f aca="false">AJ362</f>
        <v>0</v>
      </c>
      <c r="AK361" s="165" t="n">
        <f aca="false">AK362</f>
        <v>1006000</v>
      </c>
      <c r="AL361" s="165" t="n">
        <f aca="false">AL362</f>
        <v>1006000</v>
      </c>
      <c r="AM361" s="165" t="n">
        <f aca="false">AM362</f>
        <v>0</v>
      </c>
      <c r="AN361" s="169" t="n">
        <f aca="false">AN362</f>
        <v>0</v>
      </c>
      <c r="AO361" s="169" t="n">
        <f aca="false">AO362</f>
        <v>0</v>
      </c>
      <c r="AP361" s="169" t="n">
        <f aca="false">AP362</f>
        <v>0</v>
      </c>
      <c r="AQ361" s="165" t="n">
        <v>1006000</v>
      </c>
      <c r="AR361" s="165" t="n">
        <v>1006000</v>
      </c>
      <c r="AS361" s="165" t="n">
        <v>0</v>
      </c>
    </row>
    <row r="362" customFormat="false" ht="28.5" hidden="false" customHeight="false" outlineLevel="0" collapsed="false">
      <c r="A362" s="74"/>
      <c r="B362" s="59" t="s">
        <v>452</v>
      </c>
      <c r="C362" s="60" t="s">
        <v>56</v>
      </c>
      <c r="D362" s="60" t="s">
        <v>76</v>
      </c>
      <c r="E362" s="60" t="s">
        <v>191</v>
      </c>
      <c r="F362" s="60" t="s">
        <v>453</v>
      </c>
      <c r="G362" s="178" t="n">
        <f aca="false">G363</f>
        <v>1006000</v>
      </c>
      <c r="H362" s="178" t="n">
        <f aca="false">H363</f>
        <v>1006000</v>
      </c>
      <c r="I362" s="178" t="n">
        <f aca="false">I363</f>
        <v>0</v>
      </c>
      <c r="J362" s="179" t="n">
        <f aca="false">J363</f>
        <v>0</v>
      </c>
      <c r="K362" s="179" t="n">
        <f aca="false">K363</f>
        <v>0</v>
      </c>
      <c r="L362" s="179" t="n">
        <f aca="false">L363</f>
        <v>0</v>
      </c>
      <c r="M362" s="178" t="n">
        <f aca="false">M363</f>
        <v>1006000</v>
      </c>
      <c r="N362" s="178" t="n">
        <f aca="false">N363</f>
        <v>1006000</v>
      </c>
      <c r="O362" s="178" t="n">
        <f aca="false">O363</f>
        <v>0</v>
      </c>
      <c r="P362" s="179" t="n">
        <f aca="false">P363</f>
        <v>0</v>
      </c>
      <c r="Q362" s="179" t="n">
        <f aca="false">Q363</f>
        <v>0</v>
      </c>
      <c r="R362" s="179" t="n">
        <f aca="false">R363</f>
        <v>0</v>
      </c>
      <c r="S362" s="178" t="n">
        <f aca="false">S363</f>
        <v>1006000</v>
      </c>
      <c r="T362" s="178" t="n">
        <f aca="false">T363</f>
        <v>1006000</v>
      </c>
      <c r="U362" s="178" t="n">
        <f aca="false">U363</f>
        <v>0</v>
      </c>
      <c r="V362" s="179" t="n">
        <f aca="false">V363</f>
        <v>0</v>
      </c>
      <c r="W362" s="179" t="n">
        <f aca="false">W363</f>
        <v>0</v>
      </c>
      <c r="X362" s="179" t="n">
        <f aca="false">X363</f>
        <v>0</v>
      </c>
      <c r="Y362" s="178" t="n">
        <f aca="false">Y363</f>
        <v>1006000</v>
      </c>
      <c r="Z362" s="178" t="n">
        <f aca="false">Z363</f>
        <v>1006000</v>
      </c>
      <c r="AA362" s="178" t="n">
        <f aca="false">AA363</f>
        <v>0</v>
      </c>
      <c r="AB362" s="179" t="n">
        <f aca="false">AB363</f>
        <v>0</v>
      </c>
      <c r="AC362" s="179" t="n">
        <f aca="false">AC363</f>
        <v>0</v>
      </c>
      <c r="AD362" s="179" t="n">
        <f aca="false">AD363</f>
        <v>0</v>
      </c>
      <c r="AE362" s="178" t="n">
        <f aca="false">AE363</f>
        <v>1006000</v>
      </c>
      <c r="AF362" s="178" t="n">
        <f aca="false">AF363</f>
        <v>1006000</v>
      </c>
      <c r="AG362" s="178" t="n">
        <f aca="false">AG363</f>
        <v>0</v>
      </c>
      <c r="AH362" s="180" t="n">
        <f aca="false">AH363</f>
        <v>0</v>
      </c>
      <c r="AI362" s="180" t="n">
        <f aca="false">AI363</f>
        <v>0</v>
      </c>
      <c r="AJ362" s="180" t="n">
        <f aca="false">AJ363</f>
        <v>0</v>
      </c>
      <c r="AK362" s="178" t="n">
        <f aca="false">AK363</f>
        <v>1006000</v>
      </c>
      <c r="AL362" s="178" t="n">
        <f aca="false">AL363</f>
        <v>1006000</v>
      </c>
      <c r="AM362" s="178" t="n">
        <f aca="false">AM363</f>
        <v>0</v>
      </c>
      <c r="AN362" s="180" t="n">
        <f aca="false">AN363</f>
        <v>0</v>
      </c>
      <c r="AO362" s="180" t="n">
        <f aca="false">AO363</f>
        <v>0</v>
      </c>
      <c r="AP362" s="180" t="n">
        <f aca="false">AP363</f>
        <v>0</v>
      </c>
      <c r="AQ362" s="178" t="n">
        <v>1006000</v>
      </c>
      <c r="AR362" s="178" t="n">
        <v>1006000</v>
      </c>
      <c r="AS362" s="178" t="n">
        <v>0</v>
      </c>
    </row>
    <row r="363" customFormat="false" ht="28.5" hidden="false" customHeight="false" outlineLevel="0" collapsed="false">
      <c r="A363" s="74"/>
      <c r="B363" s="59" t="s">
        <v>454</v>
      </c>
      <c r="C363" s="60" t="s">
        <v>56</v>
      </c>
      <c r="D363" s="60" t="s">
        <v>76</v>
      </c>
      <c r="E363" s="60" t="s">
        <v>191</v>
      </c>
      <c r="F363" s="60" t="s">
        <v>455</v>
      </c>
      <c r="G363" s="178" t="n">
        <f aca="false">G364</f>
        <v>1006000</v>
      </c>
      <c r="H363" s="178" t="n">
        <f aca="false">H364</f>
        <v>1006000</v>
      </c>
      <c r="I363" s="178" t="n">
        <f aca="false">I364</f>
        <v>0</v>
      </c>
      <c r="J363" s="179" t="n">
        <f aca="false">J364</f>
        <v>0</v>
      </c>
      <c r="K363" s="179" t="n">
        <f aca="false">K364</f>
        <v>0</v>
      </c>
      <c r="L363" s="179" t="n">
        <f aca="false">L364</f>
        <v>0</v>
      </c>
      <c r="M363" s="178" t="n">
        <f aca="false">M364</f>
        <v>1006000</v>
      </c>
      <c r="N363" s="178" t="n">
        <f aca="false">N364</f>
        <v>1006000</v>
      </c>
      <c r="O363" s="178" t="n">
        <f aca="false">O364</f>
        <v>0</v>
      </c>
      <c r="P363" s="179" t="n">
        <f aca="false">P364</f>
        <v>0</v>
      </c>
      <c r="Q363" s="179" t="n">
        <f aca="false">Q364</f>
        <v>0</v>
      </c>
      <c r="R363" s="179" t="n">
        <f aca="false">R364</f>
        <v>0</v>
      </c>
      <c r="S363" s="178" t="n">
        <f aca="false">S364</f>
        <v>1006000</v>
      </c>
      <c r="T363" s="178" t="n">
        <f aca="false">T364</f>
        <v>1006000</v>
      </c>
      <c r="U363" s="178" t="n">
        <f aca="false">U364</f>
        <v>0</v>
      </c>
      <c r="V363" s="179" t="n">
        <f aca="false">V364</f>
        <v>0</v>
      </c>
      <c r="W363" s="179" t="n">
        <f aca="false">W364</f>
        <v>0</v>
      </c>
      <c r="X363" s="179" t="n">
        <f aca="false">X364</f>
        <v>0</v>
      </c>
      <c r="Y363" s="178" t="n">
        <f aca="false">Y364</f>
        <v>1006000</v>
      </c>
      <c r="Z363" s="178" t="n">
        <f aca="false">Z364</f>
        <v>1006000</v>
      </c>
      <c r="AA363" s="178" t="n">
        <f aca="false">AA364</f>
        <v>0</v>
      </c>
      <c r="AB363" s="179" t="n">
        <f aca="false">AB364</f>
        <v>0</v>
      </c>
      <c r="AC363" s="179" t="n">
        <f aca="false">AC364</f>
        <v>0</v>
      </c>
      <c r="AD363" s="179" t="n">
        <f aca="false">AD364</f>
        <v>0</v>
      </c>
      <c r="AE363" s="178" t="n">
        <f aca="false">AE364</f>
        <v>1006000</v>
      </c>
      <c r="AF363" s="178" t="n">
        <f aca="false">AF364</f>
        <v>1006000</v>
      </c>
      <c r="AG363" s="178" t="n">
        <f aca="false">AG364</f>
        <v>0</v>
      </c>
      <c r="AH363" s="180" t="n">
        <f aca="false">AH364</f>
        <v>0</v>
      </c>
      <c r="AI363" s="180" t="n">
        <f aca="false">AI364</f>
        <v>0</v>
      </c>
      <c r="AJ363" s="180" t="n">
        <f aca="false">AJ364</f>
        <v>0</v>
      </c>
      <c r="AK363" s="178" t="n">
        <f aca="false">AK364</f>
        <v>1006000</v>
      </c>
      <c r="AL363" s="178" t="n">
        <f aca="false">AL364</f>
        <v>1006000</v>
      </c>
      <c r="AM363" s="178" t="n">
        <f aca="false">AM364</f>
        <v>0</v>
      </c>
      <c r="AN363" s="180" t="n">
        <f aca="false">AN364</f>
        <v>0</v>
      </c>
      <c r="AO363" s="180" t="n">
        <f aca="false">AO364</f>
        <v>0</v>
      </c>
      <c r="AP363" s="180" t="n">
        <f aca="false">AP364</f>
        <v>0</v>
      </c>
      <c r="AQ363" s="178" t="n">
        <v>1006000</v>
      </c>
      <c r="AR363" s="178" t="n">
        <v>1006000</v>
      </c>
      <c r="AS363" s="178" t="n">
        <v>0</v>
      </c>
    </row>
    <row r="364" customFormat="false" ht="28.5" hidden="false" customHeight="false" outlineLevel="0" collapsed="false">
      <c r="A364" s="74"/>
      <c r="B364" s="59" t="s">
        <v>456</v>
      </c>
      <c r="C364" s="60" t="s">
        <v>56</v>
      </c>
      <c r="D364" s="60" t="s">
        <v>76</v>
      </c>
      <c r="E364" s="60" t="s">
        <v>191</v>
      </c>
      <c r="F364" s="60" t="s">
        <v>457</v>
      </c>
      <c r="G364" s="178" t="n">
        <f aca="false">H364+I364</f>
        <v>1006000</v>
      </c>
      <c r="H364" s="178" t="n">
        <v>1006000</v>
      </c>
      <c r="I364" s="181"/>
      <c r="J364" s="179" t="n">
        <f aca="false">K364+L364</f>
        <v>0</v>
      </c>
      <c r="K364" s="179"/>
      <c r="L364" s="128"/>
      <c r="M364" s="178" t="n">
        <f aca="false">N364+O364</f>
        <v>1006000</v>
      </c>
      <c r="N364" s="165" t="n">
        <f aca="false">H364+K364</f>
        <v>1006000</v>
      </c>
      <c r="O364" s="165" t="n">
        <f aca="false">I364+L364</f>
        <v>0</v>
      </c>
      <c r="P364" s="179" t="n">
        <f aca="false">Q364+R364</f>
        <v>0</v>
      </c>
      <c r="Q364" s="179"/>
      <c r="R364" s="128"/>
      <c r="S364" s="178" t="n">
        <f aca="false">T364+U364</f>
        <v>1006000</v>
      </c>
      <c r="T364" s="165" t="n">
        <f aca="false">N364+Q364</f>
        <v>1006000</v>
      </c>
      <c r="U364" s="165" t="n">
        <f aca="false">O364+R364</f>
        <v>0</v>
      </c>
      <c r="V364" s="179" t="n">
        <f aca="false">W364+X364</f>
        <v>0</v>
      </c>
      <c r="W364" s="179"/>
      <c r="X364" s="128"/>
      <c r="Y364" s="178" t="n">
        <f aca="false">Z364+AA364</f>
        <v>1006000</v>
      </c>
      <c r="Z364" s="165" t="n">
        <f aca="false">T364+W364</f>
        <v>1006000</v>
      </c>
      <c r="AA364" s="165" t="n">
        <f aca="false">U364+X364</f>
        <v>0</v>
      </c>
      <c r="AB364" s="179" t="n">
        <f aca="false">AC364+AD364</f>
        <v>0</v>
      </c>
      <c r="AC364" s="179"/>
      <c r="AD364" s="128"/>
      <c r="AE364" s="178" t="n">
        <f aca="false">AF364+AG364</f>
        <v>1006000</v>
      </c>
      <c r="AF364" s="165" t="n">
        <f aca="false">Z364+AC364</f>
        <v>1006000</v>
      </c>
      <c r="AG364" s="165" t="n">
        <f aca="false">AA364+AD364</f>
        <v>0</v>
      </c>
      <c r="AH364" s="180" t="n">
        <f aca="false">AI364+AJ364</f>
        <v>0</v>
      </c>
      <c r="AI364" s="180"/>
      <c r="AJ364" s="182"/>
      <c r="AK364" s="178" t="n">
        <f aca="false">AL364+AM364</f>
        <v>1006000</v>
      </c>
      <c r="AL364" s="165" t="n">
        <f aca="false">AF364+AI364</f>
        <v>1006000</v>
      </c>
      <c r="AM364" s="165" t="n">
        <f aca="false">AG364+AJ364</f>
        <v>0</v>
      </c>
      <c r="AN364" s="180" t="n">
        <f aca="false">AO364+AP364</f>
        <v>0</v>
      </c>
      <c r="AO364" s="180"/>
      <c r="AP364" s="182"/>
      <c r="AQ364" s="178" t="n">
        <v>1006000</v>
      </c>
      <c r="AR364" s="165" t="n">
        <v>1006000</v>
      </c>
      <c r="AS364" s="165" t="n">
        <v>0</v>
      </c>
    </row>
    <row r="365" customFormat="false" ht="14.25" hidden="false" customHeight="false" outlineLevel="0" collapsed="false">
      <c r="A365" s="74"/>
      <c r="B365" s="59" t="s">
        <v>104</v>
      </c>
      <c r="C365" s="60" t="s">
        <v>56</v>
      </c>
      <c r="D365" s="60" t="s">
        <v>76</v>
      </c>
      <c r="E365" s="60" t="s">
        <v>105</v>
      </c>
      <c r="F365" s="60"/>
      <c r="G365" s="178" t="n">
        <f aca="false">G377+G366</f>
        <v>0</v>
      </c>
      <c r="H365" s="178" t="n">
        <f aca="false">H377+H366</f>
        <v>0</v>
      </c>
      <c r="I365" s="178" t="n">
        <f aca="false">I377+I366</f>
        <v>0</v>
      </c>
      <c r="J365" s="179" t="n">
        <f aca="false">J377+J366</f>
        <v>5226400</v>
      </c>
      <c r="K365" s="179" t="n">
        <f aca="false">K377+K366</f>
        <v>5226400</v>
      </c>
      <c r="L365" s="179" t="n">
        <f aca="false">L377+L366</f>
        <v>0</v>
      </c>
      <c r="M365" s="178" t="n">
        <f aca="false">M377+M366</f>
        <v>5226400</v>
      </c>
      <c r="N365" s="178" t="n">
        <f aca="false">N377+N366</f>
        <v>5226400</v>
      </c>
      <c r="O365" s="178" t="n">
        <f aca="false">O377+O366</f>
        <v>0</v>
      </c>
      <c r="P365" s="179" t="n">
        <f aca="false">P377+P366</f>
        <v>2150252</v>
      </c>
      <c r="Q365" s="179" t="n">
        <f aca="false">Q377+Q366</f>
        <v>2150252</v>
      </c>
      <c r="R365" s="179" t="n">
        <f aca="false">R377+R366</f>
        <v>0</v>
      </c>
      <c r="S365" s="178" t="n">
        <f aca="false">S377+S366</f>
        <v>7376652</v>
      </c>
      <c r="T365" s="178" t="n">
        <f aca="false">T377+T366</f>
        <v>7376652</v>
      </c>
      <c r="U365" s="178" t="n">
        <f aca="false">U377+U366</f>
        <v>0</v>
      </c>
      <c r="V365" s="179" t="n">
        <f aca="false">V377+V366</f>
        <v>0</v>
      </c>
      <c r="W365" s="179" t="n">
        <f aca="false">W377+W366</f>
        <v>0</v>
      </c>
      <c r="X365" s="179" t="n">
        <f aca="false">X377+X366</f>
        <v>0</v>
      </c>
      <c r="Y365" s="178" t="n">
        <f aca="false">Y377+Y372+Y366</f>
        <v>7376652</v>
      </c>
      <c r="Z365" s="178" t="n">
        <f aca="false">Z377+Z372+Z366</f>
        <v>7376652</v>
      </c>
      <c r="AA365" s="178" t="n">
        <f aca="false">AA377+AA372+AA366</f>
        <v>0</v>
      </c>
      <c r="AB365" s="179" t="n">
        <f aca="false">AB377+AB372+AB366</f>
        <v>5424347.96</v>
      </c>
      <c r="AC365" s="179" t="n">
        <f aca="false">AC377+AC372+AC366</f>
        <v>5424347.96</v>
      </c>
      <c r="AD365" s="179" t="n">
        <f aca="false">AD377+AD372+AD366</f>
        <v>0</v>
      </c>
      <c r="AE365" s="178" t="n">
        <f aca="false">AE377+AE372+AE366</f>
        <v>12800999.96</v>
      </c>
      <c r="AF365" s="178" t="n">
        <f aca="false">AF377+AF372+AF366</f>
        <v>12800999.96</v>
      </c>
      <c r="AG365" s="178" t="n">
        <f aca="false">AG377+AG372+AG366</f>
        <v>0</v>
      </c>
      <c r="AH365" s="180" t="n">
        <f aca="false">AH377+AH372+AH366</f>
        <v>0</v>
      </c>
      <c r="AI365" s="180" t="n">
        <f aca="false">AI377+AI372+AI366</f>
        <v>0</v>
      </c>
      <c r="AJ365" s="180" t="n">
        <f aca="false">AJ377+AJ372+AJ366</f>
        <v>0</v>
      </c>
      <c r="AK365" s="178" t="n">
        <f aca="false">AK377+AK372+AK366</f>
        <v>12800999.96</v>
      </c>
      <c r="AL365" s="178" t="n">
        <f aca="false">AL377+AL372+AL366</f>
        <v>12800999.96</v>
      </c>
      <c r="AM365" s="178" t="n">
        <f aca="false">AM377+AM372+AM366</f>
        <v>0</v>
      </c>
      <c r="AN365" s="180" t="n">
        <f aca="false">AN377+AN372+AN366</f>
        <v>0</v>
      </c>
      <c r="AO365" s="180" t="n">
        <f aca="false">AO377+AO372+AO366</f>
        <v>0</v>
      </c>
      <c r="AP365" s="180" t="n">
        <f aca="false">AP377+AP372+AP366</f>
        <v>0</v>
      </c>
      <c r="AQ365" s="178" t="n">
        <v>12800999.96</v>
      </c>
      <c r="AR365" s="178" t="n">
        <v>12800999.96</v>
      </c>
      <c r="AS365" s="178" t="n">
        <v>0</v>
      </c>
    </row>
    <row r="366" customFormat="false" ht="57" hidden="false" customHeight="false" outlineLevel="0" collapsed="false">
      <c r="A366" s="74"/>
      <c r="B366" s="69" t="s">
        <v>534</v>
      </c>
      <c r="C366" s="60" t="s">
        <v>56</v>
      </c>
      <c r="D366" s="60" t="s">
        <v>76</v>
      </c>
      <c r="E366" s="60" t="s">
        <v>535</v>
      </c>
      <c r="F366" s="60"/>
      <c r="G366" s="178" t="n">
        <f aca="false">G370</f>
        <v>0</v>
      </c>
      <c r="H366" s="178" t="n">
        <f aca="false">H370</f>
        <v>0</v>
      </c>
      <c r="I366" s="178" t="n">
        <f aca="false">I370</f>
        <v>0</v>
      </c>
      <c r="J366" s="179" t="n">
        <f aca="false">J370</f>
        <v>760000</v>
      </c>
      <c r="K366" s="179" t="n">
        <f aca="false">K370</f>
        <v>760000</v>
      </c>
      <c r="L366" s="179" t="n">
        <f aca="false">L370</f>
        <v>0</v>
      </c>
      <c r="M366" s="178" t="n">
        <f aca="false">M370</f>
        <v>760000</v>
      </c>
      <c r="N366" s="178" t="n">
        <f aca="false">N367+N370</f>
        <v>760000</v>
      </c>
      <c r="O366" s="178" t="n">
        <f aca="false">O367+O370</f>
        <v>0</v>
      </c>
      <c r="P366" s="179" t="n">
        <f aca="false">Q366+R366</f>
        <v>2150252</v>
      </c>
      <c r="Q366" s="179" t="n">
        <f aca="false">Q367+Q370</f>
        <v>2150252</v>
      </c>
      <c r="R366" s="179" t="n">
        <f aca="false">R367+R370</f>
        <v>0</v>
      </c>
      <c r="S366" s="178" t="n">
        <f aca="false">T366+U366</f>
        <v>2910252</v>
      </c>
      <c r="T366" s="178" t="n">
        <f aca="false">T367+T370</f>
        <v>2910252</v>
      </c>
      <c r="U366" s="178" t="n">
        <f aca="false">U367+U370</f>
        <v>0</v>
      </c>
      <c r="V366" s="179" t="n">
        <f aca="false">W366+X366</f>
        <v>0</v>
      </c>
      <c r="W366" s="179" t="n">
        <f aca="false">W367+W370</f>
        <v>0</v>
      </c>
      <c r="X366" s="179" t="n">
        <f aca="false">X367+X370</f>
        <v>0</v>
      </c>
      <c r="Y366" s="178" t="n">
        <f aca="false">Z366+AA366</f>
        <v>2910252</v>
      </c>
      <c r="Z366" s="178" t="n">
        <f aca="false">Z367+Z370</f>
        <v>2910252</v>
      </c>
      <c r="AA366" s="178" t="n">
        <f aca="false">AA367+AA370</f>
        <v>0</v>
      </c>
      <c r="AB366" s="179" t="n">
        <f aca="false">AC366+AD366</f>
        <v>0</v>
      </c>
      <c r="AC366" s="179" t="n">
        <f aca="false">AC367+AC370</f>
        <v>0</v>
      </c>
      <c r="AD366" s="179" t="n">
        <f aca="false">AD367+AD370</f>
        <v>0</v>
      </c>
      <c r="AE366" s="178" t="n">
        <f aca="false">AF366+AG366</f>
        <v>2910252</v>
      </c>
      <c r="AF366" s="178" t="n">
        <f aca="false">AF367+AF370</f>
        <v>2910252</v>
      </c>
      <c r="AG366" s="178" t="n">
        <f aca="false">AG367+AG370</f>
        <v>0</v>
      </c>
      <c r="AH366" s="180" t="n">
        <f aca="false">AI366+AJ366</f>
        <v>0</v>
      </c>
      <c r="AI366" s="180" t="n">
        <f aca="false">AI367+AI370</f>
        <v>0</v>
      </c>
      <c r="AJ366" s="180" t="n">
        <f aca="false">AJ367+AJ370</f>
        <v>0</v>
      </c>
      <c r="AK366" s="178" t="n">
        <f aca="false">AL366+AM366</f>
        <v>2910252</v>
      </c>
      <c r="AL366" s="178" t="n">
        <f aca="false">AL367+AL370</f>
        <v>2910252</v>
      </c>
      <c r="AM366" s="178" t="n">
        <f aca="false">AM367+AM370</f>
        <v>0</v>
      </c>
      <c r="AN366" s="180" t="n">
        <f aca="false">AO366+AP366</f>
        <v>0</v>
      </c>
      <c r="AO366" s="180" t="n">
        <f aca="false">AO367+AO370</f>
        <v>0</v>
      </c>
      <c r="AP366" s="180" t="n">
        <f aca="false">AP367+AP370</f>
        <v>0</v>
      </c>
      <c r="AQ366" s="178" t="n">
        <v>2910252</v>
      </c>
      <c r="AR366" s="178" t="n">
        <v>2910252</v>
      </c>
      <c r="AS366" s="178" t="n">
        <v>0</v>
      </c>
    </row>
    <row r="367" customFormat="false" ht="28.5" hidden="false" customHeight="false" outlineLevel="0" collapsed="false">
      <c r="A367" s="74"/>
      <c r="B367" s="59" t="s">
        <v>452</v>
      </c>
      <c r="C367" s="60" t="s">
        <v>56</v>
      </c>
      <c r="D367" s="60" t="s">
        <v>76</v>
      </c>
      <c r="E367" s="60" t="s">
        <v>535</v>
      </c>
      <c r="F367" s="60" t="s">
        <v>453</v>
      </c>
      <c r="G367" s="178"/>
      <c r="H367" s="178"/>
      <c r="I367" s="178"/>
      <c r="J367" s="179"/>
      <c r="K367" s="179"/>
      <c r="L367" s="179"/>
      <c r="M367" s="178" t="n">
        <f aca="false">N367+O367</f>
        <v>0</v>
      </c>
      <c r="N367" s="178" t="n">
        <f aca="false">N368</f>
        <v>0</v>
      </c>
      <c r="O367" s="178" t="n">
        <f aca="false">O368</f>
        <v>0</v>
      </c>
      <c r="P367" s="179" t="n">
        <f aca="false">Q367+R367</f>
        <v>276924</v>
      </c>
      <c r="Q367" s="179" t="n">
        <f aca="false">Q368</f>
        <v>276924</v>
      </c>
      <c r="R367" s="179" t="n">
        <f aca="false">R368</f>
        <v>0</v>
      </c>
      <c r="S367" s="178" t="n">
        <f aca="false">T367+U367</f>
        <v>276924</v>
      </c>
      <c r="T367" s="178" t="n">
        <f aca="false">T368</f>
        <v>276924</v>
      </c>
      <c r="U367" s="178" t="n">
        <f aca="false">U368</f>
        <v>0</v>
      </c>
      <c r="V367" s="179" t="n">
        <f aca="false">W367+X367</f>
        <v>0</v>
      </c>
      <c r="W367" s="179" t="n">
        <f aca="false">W368</f>
        <v>0</v>
      </c>
      <c r="X367" s="179" t="n">
        <f aca="false">X368</f>
        <v>0</v>
      </c>
      <c r="Y367" s="178" t="n">
        <f aca="false">Z367+AA367</f>
        <v>276924</v>
      </c>
      <c r="Z367" s="178" t="n">
        <f aca="false">Z368</f>
        <v>276924</v>
      </c>
      <c r="AA367" s="178" t="n">
        <f aca="false">AA368</f>
        <v>0</v>
      </c>
      <c r="AB367" s="179" t="n">
        <f aca="false">AC367+AD367</f>
        <v>0</v>
      </c>
      <c r="AC367" s="179" t="n">
        <f aca="false">AC368</f>
        <v>0</v>
      </c>
      <c r="AD367" s="179" t="n">
        <f aca="false">AD368</f>
        <v>0</v>
      </c>
      <c r="AE367" s="178" t="n">
        <f aca="false">AF367+AG367</f>
        <v>276924</v>
      </c>
      <c r="AF367" s="178" t="n">
        <f aca="false">AF368</f>
        <v>276924</v>
      </c>
      <c r="AG367" s="178" t="n">
        <f aca="false">AG368</f>
        <v>0</v>
      </c>
      <c r="AH367" s="180" t="n">
        <f aca="false">AI367+AJ367</f>
        <v>0</v>
      </c>
      <c r="AI367" s="180" t="n">
        <f aca="false">AI368</f>
        <v>0</v>
      </c>
      <c r="AJ367" s="180" t="n">
        <f aca="false">AJ368</f>
        <v>0</v>
      </c>
      <c r="AK367" s="178" t="n">
        <f aca="false">AL367+AM367</f>
        <v>276924</v>
      </c>
      <c r="AL367" s="178" t="n">
        <f aca="false">AL368</f>
        <v>276924</v>
      </c>
      <c r="AM367" s="178" t="n">
        <f aca="false">AM368</f>
        <v>0</v>
      </c>
      <c r="AN367" s="180" t="n">
        <f aca="false">AO367+AP367</f>
        <v>0</v>
      </c>
      <c r="AO367" s="180" t="n">
        <f aca="false">AO368</f>
        <v>0</v>
      </c>
      <c r="AP367" s="180" t="n">
        <f aca="false">AP368</f>
        <v>0</v>
      </c>
      <c r="AQ367" s="178" t="n">
        <v>276924</v>
      </c>
      <c r="AR367" s="178" t="n">
        <v>276924</v>
      </c>
      <c r="AS367" s="178" t="n">
        <v>0</v>
      </c>
    </row>
    <row r="368" customFormat="false" ht="28.5" hidden="false" customHeight="false" outlineLevel="0" collapsed="false">
      <c r="A368" s="74"/>
      <c r="B368" s="59" t="s">
        <v>454</v>
      </c>
      <c r="C368" s="60" t="s">
        <v>56</v>
      </c>
      <c r="D368" s="60" t="s">
        <v>76</v>
      </c>
      <c r="E368" s="60" t="s">
        <v>535</v>
      </c>
      <c r="F368" s="60" t="s">
        <v>455</v>
      </c>
      <c r="G368" s="178"/>
      <c r="H368" s="178"/>
      <c r="I368" s="178"/>
      <c r="J368" s="179"/>
      <c r="K368" s="179"/>
      <c r="L368" s="179"/>
      <c r="M368" s="178" t="n">
        <f aca="false">N368+O368</f>
        <v>0</v>
      </c>
      <c r="N368" s="178" t="n">
        <f aca="false">N369</f>
        <v>0</v>
      </c>
      <c r="O368" s="178" t="n">
        <f aca="false">O369</f>
        <v>0</v>
      </c>
      <c r="P368" s="179" t="n">
        <f aca="false">Q368+R368</f>
        <v>276924</v>
      </c>
      <c r="Q368" s="179" t="n">
        <f aca="false">Q369</f>
        <v>276924</v>
      </c>
      <c r="R368" s="179" t="n">
        <f aca="false">R369</f>
        <v>0</v>
      </c>
      <c r="S368" s="178" t="n">
        <f aca="false">T368+U368</f>
        <v>276924</v>
      </c>
      <c r="T368" s="178" t="n">
        <f aca="false">T369</f>
        <v>276924</v>
      </c>
      <c r="U368" s="178" t="n">
        <f aca="false">U369</f>
        <v>0</v>
      </c>
      <c r="V368" s="179" t="n">
        <f aca="false">W368+X368</f>
        <v>0</v>
      </c>
      <c r="W368" s="179" t="n">
        <f aca="false">W369</f>
        <v>0</v>
      </c>
      <c r="X368" s="179" t="n">
        <f aca="false">X369</f>
        <v>0</v>
      </c>
      <c r="Y368" s="178" t="n">
        <f aca="false">Z368+AA368</f>
        <v>276924</v>
      </c>
      <c r="Z368" s="178" t="n">
        <f aca="false">Z369</f>
        <v>276924</v>
      </c>
      <c r="AA368" s="178" t="n">
        <f aca="false">AA369</f>
        <v>0</v>
      </c>
      <c r="AB368" s="179" t="n">
        <f aca="false">AC368+AD368</f>
        <v>0</v>
      </c>
      <c r="AC368" s="179" t="n">
        <f aca="false">AC369</f>
        <v>0</v>
      </c>
      <c r="AD368" s="179" t="n">
        <f aca="false">AD369</f>
        <v>0</v>
      </c>
      <c r="AE368" s="178" t="n">
        <f aca="false">AF368+AG368</f>
        <v>276924</v>
      </c>
      <c r="AF368" s="178" t="n">
        <f aca="false">AF369</f>
        <v>276924</v>
      </c>
      <c r="AG368" s="178" t="n">
        <f aca="false">AG369</f>
        <v>0</v>
      </c>
      <c r="AH368" s="180" t="n">
        <f aca="false">AI368+AJ368</f>
        <v>0</v>
      </c>
      <c r="AI368" s="180" t="n">
        <f aca="false">AI369</f>
        <v>0</v>
      </c>
      <c r="AJ368" s="180" t="n">
        <f aca="false">AJ369</f>
        <v>0</v>
      </c>
      <c r="AK368" s="178" t="n">
        <f aca="false">AL368+AM368</f>
        <v>276924</v>
      </c>
      <c r="AL368" s="178" t="n">
        <f aca="false">AL369</f>
        <v>276924</v>
      </c>
      <c r="AM368" s="178" t="n">
        <f aca="false">AM369</f>
        <v>0</v>
      </c>
      <c r="AN368" s="180" t="n">
        <f aca="false">AO368+AP368</f>
        <v>0</v>
      </c>
      <c r="AO368" s="180" t="n">
        <f aca="false">AO369</f>
        <v>0</v>
      </c>
      <c r="AP368" s="180" t="n">
        <f aca="false">AP369</f>
        <v>0</v>
      </c>
      <c r="AQ368" s="178" t="n">
        <v>276924</v>
      </c>
      <c r="AR368" s="178" t="n">
        <v>276924</v>
      </c>
      <c r="AS368" s="178" t="n">
        <v>0</v>
      </c>
    </row>
    <row r="369" customFormat="false" ht="28.5" hidden="false" customHeight="false" outlineLevel="0" collapsed="false">
      <c r="A369" s="74"/>
      <c r="B369" s="59" t="s">
        <v>456</v>
      </c>
      <c r="C369" s="60" t="s">
        <v>56</v>
      </c>
      <c r="D369" s="60" t="s">
        <v>76</v>
      </c>
      <c r="E369" s="60" t="s">
        <v>535</v>
      </c>
      <c r="F369" s="60" t="s">
        <v>457</v>
      </c>
      <c r="G369" s="178"/>
      <c r="H369" s="178"/>
      <c r="I369" s="178"/>
      <c r="J369" s="179"/>
      <c r="K369" s="179"/>
      <c r="L369" s="179"/>
      <c r="M369" s="178" t="n">
        <f aca="false">N369+O369</f>
        <v>0</v>
      </c>
      <c r="N369" s="178" t="n">
        <f aca="false">H369+K369</f>
        <v>0</v>
      </c>
      <c r="O369" s="178" t="n">
        <f aca="false">I369+L369</f>
        <v>0</v>
      </c>
      <c r="P369" s="179" t="n">
        <f aca="false">Q369+R369</f>
        <v>276924</v>
      </c>
      <c r="Q369" s="179" t="n">
        <v>276924</v>
      </c>
      <c r="R369" s="179"/>
      <c r="S369" s="178" t="n">
        <f aca="false">T369+U369</f>
        <v>276924</v>
      </c>
      <c r="T369" s="165" t="n">
        <f aca="false">N369+Q369</f>
        <v>276924</v>
      </c>
      <c r="U369" s="165" t="n">
        <f aca="false">O369+R369</f>
        <v>0</v>
      </c>
      <c r="V369" s="179" t="n">
        <f aca="false">W369+X369</f>
        <v>0</v>
      </c>
      <c r="W369" s="179"/>
      <c r="X369" s="179"/>
      <c r="Y369" s="178" t="n">
        <f aca="false">Z369+AA369</f>
        <v>276924</v>
      </c>
      <c r="Z369" s="165" t="n">
        <f aca="false">T369+W369</f>
        <v>276924</v>
      </c>
      <c r="AA369" s="165" t="n">
        <f aca="false">U369+X369</f>
        <v>0</v>
      </c>
      <c r="AB369" s="179" t="n">
        <f aca="false">AC369+AD369</f>
        <v>0</v>
      </c>
      <c r="AC369" s="179"/>
      <c r="AD369" s="179"/>
      <c r="AE369" s="178" t="n">
        <f aca="false">AF369+AG369</f>
        <v>276924</v>
      </c>
      <c r="AF369" s="165" t="n">
        <f aca="false">Z369+AC369</f>
        <v>276924</v>
      </c>
      <c r="AG369" s="165" t="n">
        <f aca="false">AA369+AD369</f>
        <v>0</v>
      </c>
      <c r="AH369" s="180" t="n">
        <f aca="false">AI369+AJ369</f>
        <v>0</v>
      </c>
      <c r="AI369" s="180"/>
      <c r="AJ369" s="180"/>
      <c r="AK369" s="178" t="n">
        <f aca="false">AL369+AM369</f>
        <v>276924</v>
      </c>
      <c r="AL369" s="165" t="n">
        <f aca="false">AF369+AI369</f>
        <v>276924</v>
      </c>
      <c r="AM369" s="165" t="n">
        <f aca="false">AG369+AJ369</f>
        <v>0</v>
      </c>
      <c r="AN369" s="180" t="n">
        <f aca="false">AO369+AP369</f>
        <v>0</v>
      </c>
      <c r="AO369" s="180"/>
      <c r="AP369" s="180"/>
      <c r="AQ369" s="178" t="n">
        <v>276924</v>
      </c>
      <c r="AR369" s="165" t="n">
        <v>276924</v>
      </c>
      <c r="AS369" s="165" t="n">
        <v>0</v>
      </c>
    </row>
    <row r="370" customFormat="false" ht="14.25" hidden="false" customHeight="false" outlineLevel="0" collapsed="false">
      <c r="A370" s="74"/>
      <c r="B370" s="59" t="s">
        <v>460</v>
      </c>
      <c r="C370" s="60" t="s">
        <v>56</v>
      </c>
      <c r="D370" s="60" t="s">
        <v>76</v>
      </c>
      <c r="E370" s="60" t="s">
        <v>535</v>
      </c>
      <c r="F370" s="60" t="s">
        <v>461</v>
      </c>
      <c r="G370" s="178" t="n">
        <f aca="false">G371</f>
        <v>0</v>
      </c>
      <c r="H370" s="178" t="n">
        <f aca="false">H371</f>
        <v>0</v>
      </c>
      <c r="I370" s="178" t="n">
        <f aca="false">I371</f>
        <v>0</v>
      </c>
      <c r="J370" s="179" t="n">
        <f aca="false">J371</f>
        <v>760000</v>
      </c>
      <c r="K370" s="179" t="n">
        <f aca="false">K371</f>
        <v>760000</v>
      </c>
      <c r="L370" s="179" t="n">
        <f aca="false">L371</f>
        <v>0</v>
      </c>
      <c r="M370" s="178" t="n">
        <f aca="false">M371</f>
        <v>760000</v>
      </c>
      <c r="N370" s="178" t="n">
        <f aca="false">N371</f>
        <v>760000</v>
      </c>
      <c r="O370" s="178" t="n">
        <f aca="false">O371</f>
        <v>0</v>
      </c>
      <c r="P370" s="179" t="n">
        <f aca="false">P371</f>
        <v>1873328</v>
      </c>
      <c r="Q370" s="179" t="n">
        <f aca="false">Q371</f>
        <v>1873328</v>
      </c>
      <c r="R370" s="179" t="n">
        <f aca="false">R371</f>
        <v>0</v>
      </c>
      <c r="S370" s="178" t="n">
        <f aca="false">S371</f>
        <v>2633328</v>
      </c>
      <c r="T370" s="178" t="n">
        <f aca="false">T371</f>
        <v>2633328</v>
      </c>
      <c r="U370" s="178" t="n">
        <f aca="false">U371</f>
        <v>0</v>
      </c>
      <c r="V370" s="179" t="n">
        <f aca="false">V371</f>
        <v>0</v>
      </c>
      <c r="W370" s="179" t="n">
        <f aca="false">W371</f>
        <v>0</v>
      </c>
      <c r="X370" s="179" t="n">
        <f aca="false">X371</f>
        <v>0</v>
      </c>
      <c r="Y370" s="178" t="n">
        <f aca="false">Y371</f>
        <v>2633328</v>
      </c>
      <c r="Z370" s="178" t="n">
        <f aca="false">Z371</f>
        <v>2633328</v>
      </c>
      <c r="AA370" s="178" t="n">
        <f aca="false">AA371</f>
        <v>0</v>
      </c>
      <c r="AB370" s="179" t="n">
        <f aca="false">AB371</f>
        <v>0</v>
      </c>
      <c r="AC370" s="179" t="n">
        <f aca="false">AC371</f>
        <v>0</v>
      </c>
      <c r="AD370" s="179" t="n">
        <f aca="false">AD371</f>
        <v>0</v>
      </c>
      <c r="AE370" s="178" t="n">
        <f aca="false">AE371</f>
        <v>2633328</v>
      </c>
      <c r="AF370" s="178" t="n">
        <f aca="false">AF371</f>
        <v>2633328</v>
      </c>
      <c r="AG370" s="178" t="n">
        <f aca="false">AG371</f>
        <v>0</v>
      </c>
      <c r="AH370" s="180" t="n">
        <f aca="false">AH371</f>
        <v>0</v>
      </c>
      <c r="AI370" s="180" t="n">
        <f aca="false">AI371</f>
        <v>0</v>
      </c>
      <c r="AJ370" s="180" t="n">
        <f aca="false">AJ371</f>
        <v>0</v>
      </c>
      <c r="AK370" s="178" t="n">
        <f aca="false">AK371</f>
        <v>2633328</v>
      </c>
      <c r="AL370" s="178" t="n">
        <f aca="false">AL371</f>
        <v>2633328</v>
      </c>
      <c r="AM370" s="178" t="n">
        <f aca="false">AM371</f>
        <v>0</v>
      </c>
      <c r="AN370" s="180" t="n">
        <f aca="false">AN371</f>
        <v>0</v>
      </c>
      <c r="AO370" s="180" t="n">
        <f aca="false">AO371</f>
        <v>0</v>
      </c>
      <c r="AP370" s="180" t="n">
        <f aca="false">AP371</f>
        <v>0</v>
      </c>
      <c r="AQ370" s="178" t="n">
        <v>2633328</v>
      </c>
      <c r="AR370" s="178" t="n">
        <v>2633328</v>
      </c>
      <c r="AS370" s="178" t="n">
        <v>0</v>
      </c>
    </row>
    <row r="371" customFormat="false" ht="57" hidden="false" customHeight="false" outlineLevel="0" collapsed="false">
      <c r="A371" s="74"/>
      <c r="B371" s="59" t="s">
        <v>524</v>
      </c>
      <c r="C371" s="60" t="s">
        <v>56</v>
      </c>
      <c r="D371" s="60" t="s">
        <v>76</v>
      </c>
      <c r="E371" s="60" t="s">
        <v>535</v>
      </c>
      <c r="F371" s="60" t="s">
        <v>525</v>
      </c>
      <c r="G371" s="178" t="n">
        <f aca="false">H371+I371</f>
        <v>0</v>
      </c>
      <c r="H371" s="178"/>
      <c r="I371" s="178"/>
      <c r="J371" s="179" t="n">
        <f aca="false">K371+L371</f>
        <v>760000</v>
      </c>
      <c r="K371" s="179" t="n">
        <v>760000</v>
      </c>
      <c r="L371" s="179"/>
      <c r="M371" s="178" t="n">
        <f aca="false">N371+O371</f>
        <v>760000</v>
      </c>
      <c r="N371" s="178" t="n">
        <f aca="false">H371+K371</f>
        <v>760000</v>
      </c>
      <c r="O371" s="178" t="n">
        <f aca="false">I371+L371</f>
        <v>0</v>
      </c>
      <c r="P371" s="179" t="n">
        <f aca="false">Q371+R371</f>
        <v>1873328</v>
      </c>
      <c r="Q371" s="179" t="n">
        <v>1873328</v>
      </c>
      <c r="R371" s="179"/>
      <c r="S371" s="178" t="n">
        <f aca="false">T371+U371</f>
        <v>2633328</v>
      </c>
      <c r="T371" s="178" t="n">
        <f aca="false">N371+Q371</f>
        <v>2633328</v>
      </c>
      <c r="U371" s="178" t="n">
        <f aca="false">O371+R371</f>
        <v>0</v>
      </c>
      <c r="V371" s="179" t="n">
        <f aca="false">W371+X371</f>
        <v>0</v>
      </c>
      <c r="W371" s="179"/>
      <c r="X371" s="179"/>
      <c r="Y371" s="178" t="n">
        <f aca="false">Z371+AA371</f>
        <v>2633328</v>
      </c>
      <c r="Z371" s="178" t="n">
        <f aca="false">T371+W371</f>
        <v>2633328</v>
      </c>
      <c r="AA371" s="178" t="n">
        <f aca="false">U371+X371</f>
        <v>0</v>
      </c>
      <c r="AB371" s="179" t="n">
        <f aca="false">AC371+AD371</f>
        <v>0</v>
      </c>
      <c r="AC371" s="179"/>
      <c r="AD371" s="179"/>
      <c r="AE371" s="178" t="n">
        <f aca="false">AF371+AG371</f>
        <v>2633328</v>
      </c>
      <c r="AF371" s="178" t="n">
        <f aca="false">Z371+AC371</f>
        <v>2633328</v>
      </c>
      <c r="AG371" s="178" t="n">
        <f aca="false">AA371+AD371</f>
        <v>0</v>
      </c>
      <c r="AH371" s="180" t="n">
        <f aca="false">AI371+AJ371</f>
        <v>0</v>
      </c>
      <c r="AI371" s="180"/>
      <c r="AJ371" s="180"/>
      <c r="AK371" s="178" t="n">
        <f aca="false">AL371+AM371</f>
        <v>2633328</v>
      </c>
      <c r="AL371" s="178" t="n">
        <f aca="false">AF371+AI371</f>
        <v>2633328</v>
      </c>
      <c r="AM371" s="178" t="n">
        <f aca="false">AG371+AJ371</f>
        <v>0</v>
      </c>
      <c r="AN371" s="180" t="n">
        <f aca="false">AO371+AP371</f>
        <v>0</v>
      </c>
      <c r="AO371" s="180"/>
      <c r="AP371" s="180"/>
      <c r="AQ371" s="178" t="n">
        <v>2633328</v>
      </c>
      <c r="AR371" s="178" t="n">
        <v>2633328</v>
      </c>
      <c r="AS371" s="178" t="n">
        <v>0</v>
      </c>
    </row>
    <row r="372" customFormat="false" ht="42.75" hidden="false" customHeight="false" outlineLevel="0" collapsed="false">
      <c r="A372" s="74"/>
      <c r="B372" s="69" t="s">
        <v>536</v>
      </c>
      <c r="C372" s="60" t="s">
        <v>56</v>
      </c>
      <c r="D372" s="60" t="s">
        <v>76</v>
      </c>
      <c r="E372" s="60" t="s">
        <v>537</v>
      </c>
      <c r="F372" s="60"/>
      <c r="G372" s="178"/>
      <c r="H372" s="178"/>
      <c r="I372" s="178"/>
      <c r="J372" s="179"/>
      <c r="K372" s="179"/>
      <c r="L372" s="179"/>
      <c r="M372" s="178"/>
      <c r="N372" s="178"/>
      <c r="O372" s="178"/>
      <c r="P372" s="179"/>
      <c r="Q372" s="179"/>
      <c r="R372" s="179"/>
      <c r="S372" s="178"/>
      <c r="T372" s="178"/>
      <c r="U372" s="178"/>
      <c r="V372" s="179"/>
      <c r="W372" s="179"/>
      <c r="X372" s="179"/>
      <c r="Y372" s="178" t="n">
        <f aca="false">Y373</f>
        <v>0</v>
      </c>
      <c r="Z372" s="178" t="n">
        <f aca="false">Z373</f>
        <v>0</v>
      </c>
      <c r="AA372" s="178" t="n">
        <f aca="false">AA373</f>
        <v>0</v>
      </c>
      <c r="AB372" s="179" t="n">
        <f aca="false">AB373</f>
        <v>4477847.96</v>
      </c>
      <c r="AC372" s="179" t="n">
        <f aca="false">AC373</f>
        <v>4477847.96</v>
      </c>
      <c r="AD372" s="179" t="n">
        <f aca="false">AD373</f>
        <v>0</v>
      </c>
      <c r="AE372" s="178" t="n">
        <f aca="false">AF372+AG372</f>
        <v>4477847.96</v>
      </c>
      <c r="AF372" s="178" t="n">
        <f aca="false">AF373</f>
        <v>4477847.96</v>
      </c>
      <c r="AG372" s="178" t="n">
        <f aca="false">AG373</f>
        <v>0</v>
      </c>
      <c r="AH372" s="180" t="n">
        <f aca="false">AH373</f>
        <v>0</v>
      </c>
      <c r="AI372" s="180" t="n">
        <f aca="false">AI373</f>
        <v>0</v>
      </c>
      <c r="AJ372" s="180" t="n">
        <f aca="false">AJ373</f>
        <v>0</v>
      </c>
      <c r="AK372" s="178" t="n">
        <f aca="false">AL372+AM372</f>
        <v>4477847.96</v>
      </c>
      <c r="AL372" s="178" t="n">
        <f aca="false">AL373</f>
        <v>4477847.96</v>
      </c>
      <c r="AM372" s="178" t="n">
        <f aca="false">AM373</f>
        <v>0</v>
      </c>
      <c r="AN372" s="180" t="n">
        <f aca="false">AN373</f>
        <v>0</v>
      </c>
      <c r="AO372" s="180" t="n">
        <f aca="false">AO373</f>
        <v>0</v>
      </c>
      <c r="AP372" s="180" t="n">
        <f aca="false">AP373</f>
        <v>0</v>
      </c>
      <c r="AQ372" s="178" t="n">
        <v>4477847.96</v>
      </c>
      <c r="AR372" s="178" t="n">
        <v>4477847.96</v>
      </c>
      <c r="AS372" s="178" t="n">
        <v>0</v>
      </c>
    </row>
    <row r="373" customFormat="false" ht="28.5" hidden="false" customHeight="false" outlineLevel="0" collapsed="false">
      <c r="A373" s="74"/>
      <c r="B373" s="69" t="s">
        <v>538</v>
      </c>
      <c r="C373" s="60" t="s">
        <v>56</v>
      </c>
      <c r="D373" s="60" t="s">
        <v>76</v>
      </c>
      <c r="E373" s="60" t="s">
        <v>539</v>
      </c>
      <c r="F373" s="60"/>
      <c r="G373" s="178"/>
      <c r="H373" s="178"/>
      <c r="I373" s="178"/>
      <c r="J373" s="179"/>
      <c r="K373" s="179"/>
      <c r="L373" s="179"/>
      <c r="M373" s="178"/>
      <c r="N373" s="178"/>
      <c r="O373" s="178"/>
      <c r="P373" s="179"/>
      <c r="Q373" s="179"/>
      <c r="R373" s="179"/>
      <c r="S373" s="178"/>
      <c r="T373" s="178"/>
      <c r="U373" s="178"/>
      <c r="V373" s="179"/>
      <c r="W373" s="179"/>
      <c r="X373" s="179"/>
      <c r="Y373" s="178" t="n">
        <f aca="false">Y374</f>
        <v>0</v>
      </c>
      <c r="Z373" s="178" t="n">
        <f aca="false">Z374</f>
        <v>0</v>
      </c>
      <c r="AA373" s="178" t="n">
        <f aca="false">AA374</f>
        <v>0</v>
      </c>
      <c r="AB373" s="179" t="n">
        <f aca="false">AB374</f>
        <v>4477847.96</v>
      </c>
      <c r="AC373" s="179" t="n">
        <f aca="false">AC374</f>
        <v>4477847.96</v>
      </c>
      <c r="AD373" s="179" t="n">
        <f aca="false">AD374</f>
        <v>0</v>
      </c>
      <c r="AE373" s="178" t="n">
        <f aca="false">AF373+AG373</f>
        <v>4477847.96</v>
      </c>
      <c r="AF373" s="178" t="n">
        <f aca="false">AF374</f>
        <v>4477847.96</v>
      </c>
      <c r="AG373" s="178" t="n">
        <f aca="false">AG374</f>
        <v>0</v>
      </c>
      <c r="AH373" s="180" t="n">
        <f aca="false">AH374</f>
        <v>0</v>
      </c>
      <c r="AI373" s="180" t="n">
        <f aca="false">AI374</f>
        <v>0</v>
      </c>
      <c r="AJ373" s="180" t="n">
        <f aca="false">AJ374</f>
        <v>0</v>
      </c>
      <c r="AK373" s="178" t="n">
        <f aca="false">AL373+AM373</f>
        <v>4477847.96</v>
      </c>
      <c r="AL373" s="178" t="n">
        <f aca="false">AL374</f>
        <v>4477847.96</v>
      </c>
      <c r="AM373" s="178" t="n">
        <f aca="false">AM374</f>
        <v>0</v>
      </c>
      <c r="AN373" s="180" t="n">
        <f aca="false">AN374</f>
        <v>0</v>
      </c>
      <c r="AO373" s="180" t="n">
        <f aca="false">AO374</f>
        <v>0</v>
      </c>
      <c r="AP373" s="180" t="n">
        <f aca="false">AP374</f>
        <v>0</v>
      </c>
      <c r="AQ373" s="178" t="n">
        <v>4477847.96</v>
      </c>
      <c r="AR373" s="178" t="n">
        <v>4477847.96</v>
      </c>
      <c r="AS373" s="178" t="n">
        <v>0</v>
      </c>
    </row>
    <row r="374" customFormat="false" ht="28.5" hidden="false" customHeight="false" outlineLevel="0" collapsed="false">
      <c r="A374" s="74"/>
      <c r="B374" s="59" t="s">
        <v>452</v>
      </c>
      <c r="C374" s="60" t="s">
        <v>56</v>
      </c>
      <c r="D374" s="60" t="s">
        <v>76</v>
      </c>
      <c r="E374" s="60" t="s">
        <v>539</v>
      </c>
      <c r="F374" s="60" t="s">
        <v>453</v>
      </c>
      <c r="G374" s="178"/>
      <c r="H374" s="178"/>
      <c r="I374" s="178"/>
      <c r="J374" s="179"/>
      <c r="K374" s="179"/>
      <c r="L374" s="179"/>
      <c r="M374" s="178"/>
      <c r="N374" s="178"/>
      <c r="O374" s="178"/>
      <c r="P374" s="179"/>
      <c r="Q374" s="179"/>
      <c r="R374" s="179"/>
      <c r="S374" s="178"/>
      <c r="T374" s="178"/>
      <c r="U374" s="178"/>
      <c r="V374" s="179"/>
      <c r="W374" s="179"/>
      <c r="X374" s="179"/>
      <c r="Y374" s="178" t="n">
        <f aca="false">Y375</f>
        <v>0</v>
      </c>
      <c r="Z374" s="178" t="n">
        <f aca="false">Z375</f>
        <v>0</v>
      </c>
      <c r="AA374" s="178" t="n">
        <f aca="false">AA375</f>
        <v>0</v>
      </c>
      <c r="AB374" s="179" t="n">
        <f aca="false">AB375</f>
        <v>4477847.96</v>
      </c>
      <c r="AC374" s="179" t="n">
        <f aca="false">AC375</f>
        <v>4477847.96</v>
      </c>
      <c r="AD374" s="179" t="n">
        <f aca="false">AD375</f>
        <v>0</v>
      </c>
      <c r="AE374" s="178" t="n">
        <f aca="false">AE375</f>
        <v>4477847.96</v>
      </c>
      <c r="AF374" s="178" t="n">
        <f aca="false">AF375</f>
        <v>4477847.96</v>
      </c>
      <c r="AG374" s="178" t="n">
        <f aca="false">AG375</f>
        <v>0</v>
      </c>
      <c r="AH374" s="180" t="n">
        <f aca="false">AH375</f>
        <v>0</v>
      </c>
      <c r="AI374" s="180" t="n">
        <f aca="false">AI375</f>
        <v>0</v>
      </c>
      <c r="AJ374" s="180" t="n">
        <f aca="false">AJ375</f>
        <v>0</v>
      </c>
      <c r="AK374" s="178" t="n">
        <f aca="false">AK375</f>
        <v>4477847.96</v>
      </c>
      <c r="AL374" s="178" t="n">
        <f aca="false">AL375</f>
        <v>4477847.96</v>
      </c>
      <c r="AM374" s="178" t="n">
        <f aca="false">AM375</f>
        <v>0</v>
      </c>
      <c r="AN374" s="180" t="n">
        <f aca="false">AN375</f>
        <v>0</v>
      </c>
      <c r="AO374" s="180" t="n">
        <f aca="false">AO375</f>
        <v>0</v>
      </c>
      <c r="AP374" s="180" t="n">
        <f aca="false">AP375</f>
        <v>0</v>
      </c>
      <c r="AQ374" s="178" t="n">
        <v>4477847.96</v>
      </c>
      <c r="AR374" s="178" t="n">
        <v>4477847.96</v>
      </c>
      <c r="AS374" s="178" t="n">
        <v>0</v>
      </c>
    </row>
    <row r="375" customFormat="false" ht="28.5" hidden="false" customHeight="false" outlineLevel="0" collapsed="false">
      <c r="A375" s="74"/>
      <c r="B375" s="59" t="s">
        <v>454</v>
      </c>
      <c r="C375" s="60" t="s">
        <v>56</v>
      </c>
      <c r="D375" s="60" t="s">
        <v>76</v>
      </c>
      <c r="E375" s="60" t="s">
        <v>539</v>
      </c>
      <c r="F375" s="60" t="s">
        <v>455</v>
      </c>
      <c r="G375" s="178"/>
      <c r="H375" s="178"/>
      <c r="I375" s="178"/>
      <c r="J375" s="179"/>
      <c r="K375" s="179"/>
      <c r="L375" s="179"/>
      <c r="M375" s="178"/>
      <c r="N375" s="178"/>
      <c r="O375" s="178"/>
      <c r="P375" s="179"/>
      <c r="Q375" s="179"/>
      <c r="R375" s="179"/>
      <c r="S375" s="178"/>
      <c r="T375" s="178"/>
      <c r="U375" s="178"/>
      <c r="V375" s="179"/>
      <c r="W375" s="179"/>
      <c r="X375" s="179"/>
      <c r="Y375" s="178" t="n">
        <f aca="false">Y376</f>
        <v>0</v>
      </c>
      <c r="Z375" s="178" t="n">
        <f aca="false">Z376</f>
        <v>0</v>
      </c>
      <c r="AA375" s="178" t="n">
        <f aca="false">AA376</f>
        <v>0</v>
      </c>
      <c r="AB375" s="179" t="n">
        <f aca="false">AB376</f>
        <v>4477847.96</v>
      </c>
      <c r="AC375" s="179" t="n">
        <f aca="false">AC376</f>
        <v>4477847.96</v>
      </c>
      <c r="AD375" s="179" t="n">
        <f aca="false">AD376</f>
        <v>0</v>
      </c>
      <c r="AE375" s="178" t="n">
        <f aca="false">AE376</f>
        <v>4477847.96</v>
      </c>
      <c r="AF375" s="178" t="n">
        <f aca="false">AF376</f>
        <v>4477847.96</v>
      </c>
      <c r="AG375" s="178" t="n">
        <f aca="false">AG376</f>
        <v>0</v>
      </c>
      <c r="AH375" s="180" t="n">
        <f aca="false">AH376</f>
        <v>0</v>
      </c>
      <c r="AI375" s="180" t="n">
        <f aca="false">AI376</f>
        <v>0</v>
      </c>
      <c r="AJ375" s="180" t="n">
        <f aca="false">AJ376</f>
        <v>0</v>
      </c>
      <c r="AK375" s="178" t="n">
        <f aca="false">AK376</f>
        <v>4477847.96</v>
      </c>
      <c r="AL375" s="178" t="n">
        <f aca="false">AL376</f>
        <v>4477847.96</v>
      </c>
      <c r="AM375" s="178" t="n">
        <f aca="false">AM376</f>
        <v>0</v>
      </c>
      <c r="AN375" s="180" t="n">
        <f aca="false">AN376</f>
        <v>0</v>
      </c>
      <c r="AO375" s="180" t="n">
        <f aca="false">AO376</f>
        <v>0</v>
      </c>
      <c r="AP375" s="180" t="n">
        <f aca="false">AP376</f>
        <v>0</v>
      </c>
      <c r="AQ375" s="178" t="n">
        <v>4477847.96</v>
      </c>
      <c r="AR375" s="178" t="n">
        <v>4477847.96</v>
      </c>
      <c r="AS375" s="178" t="n">
        <v>0</v>
      </c>
    </row>
    <row r="376" customFormat="false" ht="28.5" hidden="false" customHeight="false" outlineLevel="0" collapsed="false">
      <c r="A376" s="74"/>
      <c r="B376" s="59" t="s">
        <v>456</v>
      </c>
      <c r="C376" s="60" t="s">
        <v>56</v>
      </c>
      <c r="D376" s="60" t="s">
        <v>76</v>
      </c>
      <c r="E376" s="60" t="s">
        <v>539</v>
      </c>
      <c r="F376" s="60" t="s">
        <v>457</v>
      </c>
      <c r="G376" s="178"/>
      <c r="H376" s="178"/>
      <c r="I376" s="178"/>
      <c r="J376" s="179"/>
      <c r="K376" s="179"/>
      <c r="L376" s="179"/>
      <c r="M376" s="178"/>
      <c r="N376" s="178"/>
      <c r="O376" s="178"/>
      <c r="P376" s="179"/>
      <c r="Q376" s="179"/>
      <c r="R376" s="179"/>
      <c r="S376" s="178"/>
      <c r="T376" s="178"/>
      <c r="U376" s="178"/>
      <c r="V376" s="179"/>
      <c r="W376" s="179"/>
      <c r="X376" s="179"/>
      <c r="Y376" s="178" t="n">
        <f aca="false">Z376+AA376</f>
        <v>0</v>
      </c>
      <c r="Z376" s="178" t="n">
        <f aca="false">T376+W376</f>
        <v>0</v>
      </c>
      <c r="AA376" s="178" t="n">
        <f aca="false">U376+X376</f>
        <v>0</v>
      </c>
      <c r="AB376" s="179" t="n">
        <f aca="false">AC376+AD376</f>
        <v>4477847.96</v>
      </c>
      <c r="AC376" s="179" t="n">
        <v>4477847.96</v>
      </c>
      <c r="AD376" s="179"/>
      <c r="AE376" s="178" t="n">
        <f aca="false">AF376+AG376</f>
        <v>4477847.96</v>
      </c>
      <c r="AF376" s="178" t="n">
        <f aca="false">Z376+AC376</f>
        <v>4477847.96</v>
      </c>
      <c r="AG376" s="178" t="n">
        <f aca="false">AA376+AD376</f>
        <v>0</v>
      </c>
      <c r="AH376" s="180" t="n">
        <f aca="false">AI376+AJ376</f>
        <v>0</v>
      </c>
      <c r="AI376" s="180"/>
      <c r="AJ376" s="180"/>
      <c r="AK376" s="178" t="n">
        <f aca="false">AL376+AM376</f>
        <v>4477847.96</v>
      </c>
      <c r="AL376" s="178" t="n">
        <f aca="false">AF376+AI376</f>
        <v>4477847.96</v>
      </c>
      <c r="AM376" s="178" t="n">
        <f aca="false">AG376+AJ376</f>
        <v>0</v>
      </c>
      <c r="AN376" s="180" t="n">
        <f aca="false">AO376+AP376</f>
        <v>0</v>
      </c>
      <c r="AO376" s="180"/>
      <c r="AP376" s="180"/>
      <c r="AQ376" s="178" t="n">
        <v>4477847.96</v>
      </c>
      <c r="AR376" s="178" t="n">
        <v>4477847.96</v>
      </c>
      <c r="AS376" s="178" t="n">
        <v>0</v>
      </c>
    </row>
    <row r="377" customFormat="false" ht="42.75" hidden="false" customHeight="false" outlineLevel="0" collapsed="false">
      <c r="A377" s="74"/>
      <c r="B377" s="69" t="s">
        <v>540</v>
      </c>
      <c r="C377" s="60" t="s">
        <v>56</v>
      </c>
      <c r="D377" s="60" t="s">
        <v>76</v>
      </c>
      <c r="E377" s="60" t="s">
        <v>541</v>
      </c>
      <c r="F377" s="60"/>
      <c r="G377" s="178" t="n">
        <f aca="false">G378+G381</f>
        <v>0</v>
      </c>
      <c r="H377" s="178" t="n">
        <f aca="false">H378+H381</f>
        <v>0</v>
      </c>
      <c r="I377" s="178" t="n">
        <f aca="false">I378+I381</f>
        <v>0</v>
      </c>
      <c r="J377" s="179" t="n">
        <f aca="false">J378+J381</f>
        <v>4466400</v>
      </c>
      <c r="K377" s="179" t="n">
        <f aca="false">K378+K381</f>
        <v>4466400</v>
      </c>
      <c r="L377" s="179" t="n">
        <f aca="false">L378+L381</f>
        <v>0</v>
      </c>
      <c r="M377" s="178" t="n">
        <f aca="false">M378+M381</f>
        <v>4466400</v>
      </c>
      <c r="N377" s="178" t="n">
        <f aca="false">N378+N381</f>
        <v>4466400</v>
      </c>
      <c r="O377" s="178" t="n">
        <f aca="false">O378+O381</f>
        <v>0</v>
      </c>
      <c r="P377" s="179" t="n">
        <f aca="false">P378+P381</f>
        <v>0</v>
      </c>
      <c r="Q377" s="179" t="n">
        <f aca="false">Q378+Q381</f>
        <v>0</v>
      </c>
      <c r="R377" s="179" t="n">
        <f aca="false">R378+R381</f>
        <v>0</v>
      </c>
      <c r="S377" s="178" t="n">
        <f aca="false">S378+S381</f>
        <v>4466400</v>
      </c>
      <c r="T377" s="178" t="n">
        <f aca="false">T378+T381</f>
        <v>4466400</v>
      </c>
      <c r="U377" s="178" t="n">
        <f aca="false">U378+U381</f>
        <v>0</v>
      </c>
      <c r="V377" s="179" t="n">
        <f aca="false">V378+V381</f>
        <v>0</v>
      </c>
      <c r="W377" s="179" t="n">
        <f aca="false">W378+W381</f>
        <v>0</v>
      </c>
      <c r="X377" s="179" t="n">
        <f aca="false">X378+X381</f>
        <v>0</v>
      </c>
      <c r="Y377" s="178" t="n">
        <f aca="false">Y378+Y381</f>
        <v>4466400</v>
      </c>
      <c r="Z377" s="178" t="n">
        <f aca="false">Z378+Z381</f>
        <v>4466400</v>
      </c>
      <c r="AA377" s="178" t="n">
        <f aca="false">AA378+AA381</f>
        <v>0</v>
      </c>
      <c r="AB377" s="179" t="n">
        <f aca="false">AB378+AB381</f>
        <v>946500</v>
      </c>
      <c r="AC377" s="179" t="n">
        <f aca="false">AC378+AC381</f>
        <v>946500</v>
      </c>
      <c r="AD377" s="179" t="n">
        <f aca="false">AD378+AD381</f>
        <v>0</v>
      </c>
      <c r="AE377" s="178" t="n">
        <f aca="false">AE378+AE381</f>
        <v>5412900</v>
      </c>
      <c r="AF377" s="178" t="n">
        <f aca="false">AF378+AF381</f>
        <v>5412900</v>
      </c>
      <c r="AG377" s="178" t="n">
        <f aca="false">AG378+AG381</f>
        <v>0</v>
      </c>
      <c r="AH377" s="180" t="n">
        <f aca="false">AH378+AH381</f>
        <v>0</v>
      </c>
      <c r="AI377" s="180" t="n">
        <f aca="false">AI378+AI381</f>
        <v>0</v>
      </c>
      <c r="AJ377" s="180" t="n">
        <f aca="false">AJ378+AJ381</f>
        <v>0</v>
      </c>
      <c r="AK377" s="178" t="n">
        <f aca="false">AK378+AK381</f>
        <v>5412900</v>
      </c>
      <c r="AL377" s="178" t="n">
        <f aca="false">AL378+AL381</f>
        <v>5412900</v>
      </c>
      <c r="AM377" s="178" t="n">
        <f aca="false">AM378+AM381</f>
        <v>0</v>
      </c>
      <c r="AN377" s="180" t="n">
        <f aca="false">AN378+AN381</f>
        <v>0</v>
      </c>
      <c r="AO377" s="180" t="n">
        <f aca="false">AO378+AO381</f>
        <v>0</v>
      </c>
      <c r="AP377" s="180" t="n">
        <f aca="false">AP378+AP381</f>
        <v>0</v>
      </c>
      <c r="AQ377" s="178" t="n">
        <v>5412900</v>
      </c>
      <c r="AR377" s="178" t="n">
        <v>5412900</v>
      </c>
      <c r="AS377" s="178" t="n">
        <v>0</v>
      </c>
    </row>
    <row r="378" customFormat="false" ht="28.5" hidden="false" customHeight="false" outlineLevel="0" collapsed="false">
      <c r="A378" s="74"/>
      <c r="B378" s="59" t="s">
        <v>452</v>
      </c>
      <c r="C378" s="60" t="s">
        <v>56</v>
      </c>
      <c r="D378" s="60" t="s">
        <v>76</v>
      </c>
      <c r="E378" s="60" t="s">
        <v>541</v>
      </c>
      <c r="F378" s="60" t="s">
        <v>453</v>
      </c>
      <c r="G378" s="178" t="n">
        <f aca="false">G379</f>
        <v>0</v>
      </c>
      <c r="H378" s="178" t="n">
        <f aca="false">H379</f>
        <v>0</v>
      </c>
      <c r="I378" s="178" t="n">
        <f aca="false">I379</f>
        <v>0</v>
      </c>
      <c r="J378" s="179" t="n">
        <f aca="false">J379</f>
        <v>709200</v>
      </c>
      <c r="K378" s="179" t="n">
        <f aca="false">K379</f>
        <v>709200</v>
      </c>
      <c r="L378" s="179" t="n">
        <f aca="false">L379</f>
        <v>0</v>
      </c>
      <c r="M378" s="178" t="n">
        <f aca="false">M379</f>
        <v>709200</v>
      </c>
      <c r="N378" s="178" t="n">
        <f aca="false">N379</f>
        <v>709200</v>
      </c>
      <c r="O378" s="178" t="n">
        <f aca="false">O379</f>
        <v>0</v>
      </c>
      <c r="P378" s="179" t="n">
        <f aca="false">P379</f>
        <v>0</v>
      </c>
      <c r="Q378" s="179" t="n">
        <f aca="false">Q379</f>
        <v>0</v>
      </c>
      <c r="R378" s="179" t="n">
        <f aca="false">R379</f>
        <v>0</v>
      </c>
      <c r="S378" s="178" t="n">
        <f aca="false">S379</f>
        <v>709200</v>
      </c>
      <c r="T378" s="178" t="n">
        <f aca="false">T379</f>
        <v>709200</v>
      </c>
      <c r="U378" s="178" t="n">
        <f aca="false">U379</f>
        <v>0</v>
      </c>
      <c r="V378" s="179" t="n">
        <f aca="false">V379</f>
        <v>0</v>
      </c>
      <c r="W378" s="179" t="n">
        <f aca="false">W379</f>
        <v>0</v>
      </c>
      <c r="X378" s="179" t="n">
        <f aca="false">X379</f>
        <v>0</v>
      </c>
      <c r="Y378" s="178" t="n">
        <f aca="false">Y379</f>
        <v>709200</v>
      </c>
      <c r="Z378" s="178" t="n">
        <f aca="false">Z379</f>
        <v>709200</v>
      </c>
      <c r="AA378" s="178" t="n">
        <f aca="false">AA379</f>
        <v>0</v>
      </c>
      <c r="AB378" s="179" t="n">
        <f aca="false">AB379</f>
        <v>437700</v>
      </c>
      <c r="AC378" s="179" t="n">
        <f aca="false">AC379</f>
        <v>437700</v>
      </c>
      <c r="AD378" s="179" t="n">
        <f aca="false">AD379</f>
        <v>0</v>
      </c>
      <c r="AE378" s="178" t="n">
        <f aca="false">AE379</f>
        <v>1146900</v>
      </c>
      <c r="AF378" s="178" t="n">
        <f aca="false">AF379</f>
        <v>1146900</v>
      </c>
      <c r="AG378" s="178" t="n">
        <f aca="false">AG379</f>
        <v>0</v>
      </c>
      <c r="AH378" s="180" t="n">
        <f aca="false">AH379</f>
        <v>0</v>
      </c>
      <c r="AI378" s="180" t="n">
        <f aca="false">AI379</f>
        <v>0</v>
      </c>
      <c r="AJ378" s="180" t="n">
        <f aca="false">AJ379</f>
        <v>0</v>
      </c>
      <c r="AK378" s="178" t="n">
        <f aca="false">AK379</f>
        <v>1146900</v>
      </c>
      <c r="AL378" s="178" t="n">
        <f aca="false">AL379</f>
        <v>1146900</v>
      </c>
      <c r="AM378" s="178" t="n">
        <f aca="false">AM379</f>
        <v>0</v>
      </c>
      <c r="AN378" s="180" t="n">
        <f aca="false">AN379</f>
        <v>0</v>
      </c>
      <c r="AO378" s="180" t="n">
        <f aca="false">AO379</f>
        <v>0</v>
      </c>
      <c r="AP378" s="180" t="n">
        <f aca="false">AP379</f>
        <v>0</v>
      </c>
      <c r="AQ378" s="178" t="n">
        <v>1146900</v>
      </c>
      <c r="AR378" s="178" t="n">
        <v>1146900</v>
      </c>
      <c r="AS378" s="178" t="n">
        <v>0</v>
      </c>
    </row>
    <row r="379" customFormat="false" ht="28.5" hidden="false" customHeight="false" outlineLevel="0" collapsed="false">
      <c r="A379" s="74"/>
      <c r="B379" s="59" t="s">
        <v>454</v>
      </c>
      <c r="C379" s="60" t="s">
        <v>56</v>
      </c>
      <c r="D379" s="60" t="s">
        <v>76</v>
      </c>
      <c r="E379" s="60" t="s">
        <v>541</v>
      </c>
      <c r="F379" s="60" t="s">
        <v>455</v>
      </c>
      <c r="G379" s="178" t="n">
        <f aca="false">G380</f>
        <v>0</v>
      </c>
      <c r="H379" s="178" t="n">
        <f aca="false">H380</f>
        <v>0</v>
      </c>
      <c r="I379" s="178" t="n">
        <f aca="false">I380</f>
        <v>0</v>
      </c>
      <c r="J379" s="179" t="n">
        <f aca="false">J380</f>
        <v>709200</v>
      </c>
      <c r="K379" s="179" t="n">
        <f aca="false">K380</f>
        <v>709200</v>
      </c>
      <c r="L379" s="179" t="n">
        <f aca="false">L380</f>
        <v>0</v>
      </c>
      <c r="M379" s="178" t="n">
        <f aca="false">M380</f>
        <v>709200</v>
      </c>
      <c r="N379" s="178" t="n">
        <f aca="false">N380</f>
        <v>709200</v>
      </c>
      <c r="O379" s="178" t="n">
        <f aca="false">O380</f>
        <v>0</v>
      </c>
      <c r="P379" s="179" t="n">
        <f aca="false">P380</f>
        <v>0</v>
      </c>
      <c r="Q379" s="179" t="n">
        <f aca="false">Q380</f>
        <v>0</v>
      </c>
      <c r="R379" s="179" t="n">
        <f aca="false">R380</f>
        <v>0</v>
      </c>
      <c r="S379" s="178" t="n">
        <f aca="false">S380</f>
        <v>709200</v>
      </c>
      <c r="T379" s="178" t="n">
        <f aca="false">T380</f>
        <v>709200</v>
      </c>
      <c r="U379" s="178" t="n">
        <f aca="false">U380</f>
        <v>0</v>
      </c>
      <c r="V379" s="179" t="n">
        <f aca="false">V380</f>
        <v>0</v>
      </c>
      <c r="W379" s="179" t="n">
        <f aca="false">W380</f>
        <v>0</v>
      </c>
      <c r="X379" s="179" t="n">
        <f aca="false">X380</f>
        <v>0</v>
      </c>
      <c r="Y379" s="178" t="n">
        <f aca="false">Y380</f>
        <v>709200</v>
      </c>
      <c r="Z379" s="178" t="n">
        <f aca="false">Z380</f>
        <v>709200</v>
      </c>
      <c r="AA379" s="178" t="n">
        <f aca="false">AA380</f>
        <v>0</v>
      </c>
      <c r="AB379" s="179" t="n">
        <f aca="false">AB380</f>
        <v>437700</v>
      </c>
      <c r="AC379" s="179" t="n">
        <f aca="false">AC380</f>
        <v>437700</v>
      </c>
      <c r="AD379" s="179" t="n">
        <f aca="false">AD380</f>
        <v>0</v>
      </c>
      <c r="AE379" s="178" t="n">
        <f aca="false">AE380</f>
        <v>1146900</v>
      </c>
      <c r="AF379" s="178" t="n">
        <f aca="false">AF380</f>
        <v>1146900</v>
      </c>
      <c r="AG379" s="178" t="n">
        <f aca="false">AG380</f>
        <v>0</v>
      </c>
      <c r="AH379" s="180" t="n">
        <f aca="false">AH380</f>
        <v>0</v>
      </c>
      <c r="AI379" s="180" t="n">
        <f aca="false">AI380</f>
        <v>0</v>
      </c>
      <c r="AJ379" s="180" t="n">
        <f aca="false">AJ380</f>
        <v>0</v>
      </c>
      <c r="AK379" s="178" t="n">
        <f aca="false">AK380</f>
        <v>1146900</v>
      </c>
      <c r="AL379" s="178" t="n">
        <f aca="false">AL380</f>
        <v>1146900</v>
      </c>
      <c r="AM379" s="178" t="n">
        <f aca="false">AM380</f>
        <v>0</v>
      </c>
      <c r="AN379" s="180" t="n">
        <f aca="false">AN380</f>
        <v>0</v>
      </c>
      <c r="AO379" s="180" t="n">
        <f aca="false">AO380</f>
        <v>0</v>
      </c>
      <c r="AP379" s="180" t="n">
        <f aca="false">AP380</f>
        <v>0</v>
      </c>
      <c r="AQ379" s="178" t="n">
        <v>1146900</v>
      </c>
      <c r="AR379" s="178" t="n">
        <v>1146900</v>
      </c>
      <c r="AS379" s="178" t="n">
        <v>0</v>
      </c>
    </row>
    <row r="380" customFormat="false" ht="28.5" hidden="false" customHeight="false" outlineLevel="0" collapsed="false">
      <c r="A380" s="74"/>
      <c r="B380" s="59" t="s">
        <v>456</v>
      </c>
      <c r="C380" s="60" t="s">
        <v>56</v>
      </c>
      <c r="D380" s="60" t="s">
        <v>76</v>
      </c>
      <c r="E380" s="60" t="s">
        <v>541</v>
      </c>
      <c r="F380" s="60" t="s">
        <v>457</v>
      </c>
      <c r="G380" s="178" t="n">
        <f aca="false">H380+I380</f>
        <v>0</v>
      </c>
      <c r="H380" s="178"/>
      <c r="I380" s="178"/>
      <c r="J380" s="179" t="n">
        <f aca="false">K380+L380</f>
        <v>709200</v>
      </c>
      <c r="K380" s="179" t="n">
        <v>709200</v>
      </c>
      <c r="L380" s="179"/>
      <c r="M380" s="178" t="n">
        <f aca="false">N380+O380</f>
        <v>709200</v>
      </c>
      <c r="N380" s="178" t="n">
        <f aca="false">H380+K380</f>
        <v>709200</v>
      </c>
      <c r="O380" s="178" t="n">
        <f aca="false">I380+L380</f>
        <v>0</v>
      </c>
      <c r="P380" s="179" t="n">
        <f aca="false">Q380+R380</f>
        <v>0</v>
      </c>
      <c r="Q380" s="179"/>
      <c r="R380" s="179"/>
      <c r="S380" s="178" t="n">
        <f aca="false">T380+U380</f>
        <v>709200</v>
      </c>
      <c r="T380" s="178" t="n">
        <f aca="false">N380+Q380</f>
        <v>709200</v>
      </c>
      <c r="U380" s="178" t="n">
        <f aca="false">O380+R380</f>
        <v>0</v>
      </c>
      <c r="V380" s="179" t="n">
        <f aca="false">W380+X380</f>
        <v>0</v>
      </c>
      <c r="W380" s="179"/>
      <c r="X380" s="179"/>
      <c r="Y380" s="178" t="n">
        <f aca="false">Z380+AA380</f>
        <v>709200</v>
      </c>
      <c r="Z380" s="178" t="n">
        <f aca="false">T380+W380</f>
        <v>709200</v>
      </c>
      <c r="AA380" s="178" t="n">
        <f aca="false">U380+X380</f>
        <v>0</v>
      </c>
      <c r="AB380" s="179" t="n">
        <f aca="false">AC380+AD380</f>
        <v>437700</v>
      </c>
      <c r="AC380" s="179" t="n">
        <v>437700</v>
      </c>
      <c r="AD380" s="179"/>
      <c r="AE380" s="178" t="n">
        <f aca="false">AF380+AG380</f>
        <v>1146900</v>
      </c>
      <c r="AF380" s="178" t="n">
        <f aca="false">Z380+AC380</f>
        <v>1146900</v>
      </c>
      <c r="AG380" s="178" t="n">
        <f aca="false">AA380+AD380</f>
        <v>0</v>
      </c>
      <c r="AH380" s="180" t="n">
        <f aca="false">AI380+AJ380</f>
        <v>0</v>
      </c>
      <c r="AI380" s="180"/>
      <c r="AJ380" s="180"/>
      <c r="AK380" s="178" t="n">
        <f aca="false">AL380+AM380</f>
        <v>1146900</v>
      </c>
      <c r="AL380" s="178" t="n">
        <f aca="false">AF380+AI380</f>
        <v>1146900</v>
      </c>
      <c r="AM380" s="178" t="n">
        <f aca="false">AG380+AJ380</f>
        <v>0</v>
      </c>
      <c r="AN380" s="180" t="n">
        <f aca="false">AO380+AP380</f>
        <v>0</v>
      </c>
      <c r="AO380" s="180"/>
      <c r="AP380" s="180"/>
      <c r="AQ380" s="178" t="n">
        <v>1146900</v>
      </c>
      <c r="AR380" s="178" t="n">
        <v>1146900</v>
      </c>
      <c r="AS380" s="178" t="n">
        <v>0</v>
      </c>
    </row>
    <row r="381" customFormat="false" ht="42.75" hidden="false" customHeight="false" outlineLevel="0" collapsed="false">
      <c r="A381" s="74"/>
      <c r="B381" s="87" t="s">
        <v>511</v>
      </c>
      <c r="C381" s="60" t="s">
        <v>56</v>
      </c>
      <c r="D381" s="60" t="s">
        <v>76</v>
      </c>
      <c r="E381" s="60" t="s">
        <v>541</v>
      </c>
      <c r="F381" s="60" t="s">
        <v>512</v>
      </c>
      <c r="G381" s="178" t="n">
        <f aca="false">G382</f>
        <v>0</v>
      </c>
      <c r="H381" s="178" t="n">
        <f aca="false">H382</f>
        <v>0</v>
      </c>
      <c r="I381" s="178" t="n">
        <f aca="false">I382</f>
        <v>0</v>
      </c>
      <c r="J381" s="179" t="n">
        <f aca="false">J382</f>
        <v>3757200</v>
      </c>
      <c r="K381" s="179" t="n">
        <f aca="false">K382</f>
        <v>3757200</v>
      </c>
      <c r="L381" s="179" t="n">
        <f aca="false">L382</f>
        <v>0</v>
      </c>
      <c r="M381" s="178" t="n">
        <f aca="false">M382</f>
        <v>3757200</v>
      </c>
      <c r="N381" s="178" t="n">
        <f aca="false">N382</f>
        <v>3757200</v>
      </c>
      <c r="O381" s="178" t="n">
        <f aca="false">O382</f>
        <v>0</v>
      </c>
      <c r="P381" s="179" t="n">
        <f aca="false">P382</f>
        <v>0</v>
      </c>
      <c r="Q381" s="179" t="n">
        <f aca="false">Q382</f>
        <v>0</v>
      </c>
      <c r="R381" s="179" t="n">
        <f aca="false">R382</f>
        <v>0</v>
      </c>
      <c r="S381" s="178" t="n">
        <f aca="false">S382</f>
        <v>3757200</v>
      </c>
      <c r="T381" s="178" t="n">
        <f aca="false">T382</f>
        <v>3757200</v>
      </c>
      <c r="U381" s="178" t="n">
        <f aca="false">U382</f>
        <v>0</v>
      </c>
      <c r="V381" s="179" t="n">
        <f aca="false">V382</f>
        <v>0</v>
      </c>
      <c r="W381" s="179" t="n">
        <f aca="false">W382</f>
        <v>0</v>
      </c>
      <c r="X381" s="179" t="n">
        <f aca="false">X382</f>
        <v>0</v>
      </c>
      <c r="Y381" s="178" t="n">
        <f aca="false">Y382</f>
        <v>3757200</v>
      </c>
      <c r="Z381" s="178" t="n">
        <f aca="false">Z382</f>
        <v>3757200</v>
      </c>
      <c r="AA381" s="178" t="n">
        <f aca="false">AA382</f>
        <v>0</v>
      </c>
      <c r="AB381" s="179" t="n">
        <f aca="false">AB382</f>
        <v>508800</v>
      </c>
      <c r="AC381" s="179" t="n">
        <f aca="false">AC382</f>
        <v>508800</v>
      </c>
      <c r="AD381" s="179" t="n">
        <f aca="false">AD382</f>
        <v>0</v>
      </c>
      <c r="AE381" s="178" t="n">
        <f aca="false">AE382</f>
        <v>4266000</v>
      </c>
      <c r="AF381" s="178" t="n">
        <f aca="false">AF382</f>
        <v>4266000</v>
      </c>
      <c r="AG381" s="178" t="n">
        <f aca="false">AG382</f>
        <v>0</v>
      </c>
      <c r="AH381" s="180" t="n">
        <f aca="false">AH382</f>
        <v>0</v>
      </c>
      <c r="AI381" s="180" t="n">
        <f aca="false">AI382</f>
        <v>0</v>
      </c>
      <c r="AJ381" s="180" t="n">
        <f aca="false">AJ382</f>
        <v>0</v>
      </c>
      <c r="AK381" s="178" t="n">
        <f aca="false">AK382</f>
        <v>4266000</v>
      </c>
      <c r="AL381" s="178" t="n">
        <f aca="false">AL382</f>
        <v>4266000</v>
      </c>
      <c r="AM381" s="178" t="n">
        <f aca="false">AM382</f>
        <v>0</v>
      </c>
      <c r="AN381" s="180" t="n">
        <f aca="false">AN382</f>
        <v>0</v>
      </c>
      <c r="AO381" s="180" t="n">
        <f aca="false">AO382</f>
        <v>0</v>
      </c>
      <c r="AP381" s="180" t="n">
        <f aca="false">AP382</f>
        <v>0</v>
      </c>
      <c r="AQ381" s="178" t="n">
        <v>4266000</v>
      </c>
      <c r="AR381" s="178" t="n">
        <v>4266000</v>
      </c>
      <c r="AS381" s="178" t="n">
        <v>0</v>
      </c>
    </row>
    <row r="382" customFormat="false" ht="14.25" hidden="false" customHeight="false" outlineLevel="0" collapsed="false">
      <c r="A382" s="74"/>
      <c r="B382" s="87" t="s">
        <v>513</v>
      </c>
      <c r="C382" s="60" t="s">
        <v>56</v>
      </c>
      <c r="D382" s="60" t="s">
        <v>76</v>
      </c>
      <c r="E382" s="60" t="s">
        <v>541</v>
      </c>
      <c r="F382" s="60" t="s">
        <v>514</v>
      </c>
      <c r="G382" s="178" t="n">
        <f aca="false">G383</f>
        <v>0</v>
      </c>
      <c r="H382" s="178" t="n">
        <f aca="false">H383</f>
        <v>0</v>
      </c>
      <c r="I382" s="178" t="n">
        <f aca="false">I383</f>
        <v>0</v>
      </c>
      <c r="J382" s="179" t="n">
        <f aca="false">J383</f>
        <v>3757200</v>
      </c>
      <c r="K382" s="179" t="n">
        <f aca="false">K383</f>
        <v>3757200</v>
      </c>
      <c r="L382" s="179" t="n">
        <f aca="false">L383</f>
        <v>0</v>
      </c>
      <c r="M382" s="178" t="n">
        <f aca="false">M383</f>
        <v>3757200</v>
      </c>
      <c r="N382" s="178" t="n">
        <f aca="false">N383</f>
        <v>3757200</v>
      </c>
      <c r="O382" s="178" t="n">
        <f aca="false">O383</f>
        <v>0</v>
      </c>
      <c r="P382" s="179" t="n">
        <f aca="false">P383</f>
        <v>0</v>
      </c>
      <c r="Q382" s="179" t="n">
        <f aca="false">Q383</f>
        <v>0</v>
      </c>
      <c r="R382" s="179" t="n">
        <f aca="false">R383</f>
        <v>0</v>
      </c>
      <c r="S382" s="178" t="n">
        <f aca="false">S383</f>
        <v>3757200</v>
      </c>
      <c r="T382" s="178" t="n">
        <f aca="false">T383</f>
        <v>3757200</v>
      </c>
      <c r="U382" s="178" t="n">
        <f aca="false">U383</f>
        <v>0</v>
      </c>
      <c r="V382" s="179" t="n">
        <f aca="false">V383</f>
        <v>0</v>
      </c>
      <c r="W382" s="179" t="n">
        <f aca="false">W383</f>
        <v>0</v>
      </c>
      <c r="X382" s="179" t="n">
        <f aca="false">X383</f>
        <v>0</v>
      </c>
      <c r="Y382" s="178" t="n">
        <f aca="false">Y383</f>
        <v>3757200</v>
      </c>
      <c r="Z382" s="178" t="n">
        <f aca="false">Z383</f>
        <v>3757200</v>
      </c>
      <c r="AA382" s="178" t="n">
        <f aca="false">AA383</f>
        <v>0</v>
      </c>
      <c r="AB382" s="179" t="n">
        <f aca="false">AB383</f>
        <v>508800</v>
      </c>
      <c r="AC382" s="179" t="n">
        <f aca="false">AC383</f>
        <v>508800</v>
      </c>
      <c r="AD382" s="179" t="n">
        <f aca="false">AD383</f>
        <v>0</v>
      </c>
      <c r="AE382" s="178" t="n">
        <f aca="false">AE383</f>
        <v>4266000</v>
      </c>
      <c r="AF382" s="178" t="n">
        <f aca="false">AF383</f>
        <v>4266000</v>
      </c>
      <c r="AG382" s="178" t="n">
        <f aca="false">AG383</f>
        <v>0</v>
      </c>
      <c r="AH382" s="180" t="n">
        <f aca="false">AH383</f>
        <v>0</v>
      </c>
      <c r="AI382" s="180" t="n">
        <f aca="false">AI383</f>
        <v>0</v>
      </c>
      <c r="AJ382" s="180" t="n">
        <f aca="false">AJ383</f>
        <v>0</v>
      </c>
      <c r="AK382" s="178" t="n">
        <f aca="false">AK383</f>
        <v>4266000</v>
      </c>
      <c r="AL382" s="178" t="n">
        <f aca="false">AL383</f>
        <v>4266000</v>
      </c>
      <c r="AM382" s="178" t="n">
        <f aca="false">AM383</f>
        <v>0</v>
      </c>
      <c r="AN382" s="180" t="n">
        <f aca="false">AN383</f>
        <v>0</v>
      </c>
      <c r="AO382" s="180" t="n">
        <f aca="false">AO383</f>
        <v>0</v>
      </c>
      <c r="AP382" s="180" t="n">
        <f aca="false">AP383</f>
        <v>0</v>
      </c>
      <c r="AQ382" s="178" t="n">
        <v>4266000</v>
      </c>
      <c r="AR382" s="178" t="n">
        <v>4266000</v>
      </c>
      <c r="AS382" s="178" t="n">
        <v>0</v>
      </c>
    </row>
    <row r="383" customFormat="false" ht="28.5" hidden="false" customHeight="false" outlineLevel="0" collapsed="false">
      <c r="A383" s="74"/>
      <c r="B383" s="59" t="s">
        <v>515</v>
      </c>
      <c r="C383" s="60" t="s">
        <v>56</v>
      </c>
      <c r="D383" s="60" t="s">
        <v>76</v>
      </c>
      <c r="E383" s="60" t="s">
        <v>541</v>
      </c>
      <c r="F383" s="60" t="s">
        <v>516</v>
      </c>
      <c r="G383" s="178" t="n">
        <f aca="false">H383+I383</f>
        <v>0</v>
      </c>
      <c r="H383" s="178"/>
      <c r="I383" s="178"/>
      <c r="J383" s="179" t="n">
        <f aca="false">K383+L383</f>
        <v>3757200</v>
      </c>
      <c r="K383" s="179" t="n">
        <v>3757200</v>
      </c>
      <c r="L383" s="179"/>
      <c r="M383" s="178" t="n">
        <f aca="false">N383+O383</f>
        <v>3757200</v>
      </c>
      <c r="N383" s="178" t="n">
        <f aca="false">H383+K383</f>
        <v>3757200</v>
      </c>
      <c r="O383" s="178" t="n">
        <f aca="false">I383+L383</f>
        <v>0</v>
      </c>
      <c r="P383" s="179" t="n">
        <f aca="false">Q383+R383</f>
        <v>0</v>
      </c>
      <c r="Q383" s="179"/>
      <c r="R383" s="179"/>
      <c r="S383" s="178" t="n">
        <f aca="false">T383+U383</f>
        <v>3757200</v>
      </c>
      <c r="T383" s="178" t="n">
        <f aca="false">N383+Q383</f>
        <v>3757200</v>
      </c>
      <c r="U383" s="178" t="n">
        <f aca="false">O383+R383</f>
        <v>0</v>
      </c>
      <c r="V383" s="179" t="n">
        <f aca="false">W383+X383</f>
        <v>0</v>
      </c>
      <c r="W383" s="179"/>
      <c r="X383" s="179"/>
      <c r="Y383" s="178" t="n">
        <f aca="false">Z383+AA383</f>
        <v>3757200</v>
      </c>
      <c r="Z383" s="178" t="n">
        <f aca="false">T383+W383</f>
        <v>3757200</v>
      </c>
      <c r="AA383" s="178" t="n">
        <f aca="false">U383+X383</f>
        <v>0</v>
      </c>
      <c r="AB383" s="179" t="n">
        <f aca="false">AC383+AD383</f>
        <v>508800</v>
      </c>
      <c r="AC383" s="179" t="n">
        <v>508800</v>
      </c>
      <c r="AD383" s="179"/>
      <c r="AE383" s="178" t="n">
        <f aca="false">AF383+AG383</f>
        <v>4266000</v>
      </c>
      <c r="AF383" s="178" t="n">
        <f aca="false">Z383+AC383</f>
        <v>4266000</v>
      </c>
      <c r="AG383" s="178" t="n">
        <f aca="false">AA383+AD383</f>
        <v>0</v>
      </c>
      <c r="AH383" s="180" t="n">
        <f aca="false">AI383+AJ383</f>
        <v>0</v>
      </c>
      <c r="AI383" s="180"/>
      <c r="AJ383" s="180"/>
      <c r="AK383" s="178" t="n">
        <f aca="false">AL383+AM383</f>
        <v>4266000</v>
      </c>
      <c r="AL383" s="178" t="n">
        <f aca="false">AF383+AI383</f>
        <v>4266000</v>
      </c>
      <c r="AM383" s="178" t="n">
        <f aca="false">AG383+AJ383</f>
        <v>0</v>
      </c>
      <c r="AN383" s="180" t="n">
        <f aca="false">AO383+AP383</f>
        <v>0</v>
      </c>
      <c r="AO383" s="180"/>
      <c r="AP383" s="180"/>
      <c r="AQ383" s="178" t="n">
        <v>4266000</v>
      </c>
      <c r="AR383" s="178" t="n">
        <v>4266000</v>
      </c>
      <c r="AS383" s="178" t="n">
        <v>0</v>
      </c>
    </row>
    <row r="384" customFormat="false" ht="28.5" hidden="false" customHeight="false" outlineLevel="0" collapsed="false">
      <c r="A384" s="74"/>
      <c r="B384" s="59" t="s">
        <v>108</v>
      </c>
      <c r="C384" s="60" t="s">
        <v>56</v>
      </c>
      <c r="D384" s="60" t="s">
        <v>76</v>
      </c>
      <c r="E384" s="60" t="s">
        <v>109</v>
      </c>
      <c r="F384" s="60"/>
      <c r="G384" s="178" t="n">
        <f aca="false">G385</f>
        <v>0</v>
      </c>
      <c r="H384" s="178" t="n">
        <f aca="false">H385</f>
        <v>0</v>
      </c>
      <c r="I384" s="178" t="n">
        <f aca="false">I385</f>
        <v>0</v>
      </c>
      <c r="J384" s="179" t="n">
        <f aca="false">J385</f>
        <v>2423309.96</v>
      </c>
      <c r="K384" s="179" t="n">
        <f aca="false">K385</f>
        <v>2423309.96</v>
      </c>
      <c r="L384" s="179" t="n">
        <f aca="false">L385</f>
        <v>0</v>
      </c>
      <c r="M384" s="178" t="n">
        <f aca="false">M385</f>
        <v>2423309.96</v>
      </c>
      <c r="N384" s="178" t="n">
        <f aca="false">N385</f>
        <v>2423309.96</v>
      </c>
      <c r="O384" s="178" t="n">
        <f aca="false">O385</f>
        <v>0</v>
      </c>
      <c r="P384" s="179" t="n">
        <f aca="false">P385</f>
        <v>0</v>
      </c>
      <c r="Q384" s="179" t="n">
        <f aca="false">Q385</f>
        <v>0</v>
      </c>
      <c r="R384" s="179" t="n">
        <f aca="false">R385</f>
        <v>0</v>
      </c>
      <c r="S384" s="178" t="n">
        <f aca="false">S385</f>
        <v>2423309.96</v>
      </c>
      <c r="T384" s="178" t="n">
        <f aca="false">T385</f>
        <v>2423309.96</v>
      </c>
      <c r="U384" s="178" t="n">
        <f aca="false">U385</f>
        <v>0</v>
      </c>
      <c r="V384" s="179" t="n">
        <f aca="false">V385</f>
        <v>1608531</v>
      </c>
      <c r="W384" s="179" t="n">
        <f aca="false">W385</f>
        <v>1608531</v>
      </c>
      <c r="X384" s="179" t="n">
        <f aca="false">X385</f>
        <v>0</v>
      </c>
      <c r="Y384" s="178" t="n">
        <f aca="false">Y385</f>
        <v>4031840.96</v>
      </c>
      <c r="Z384" s="178" t="n">
        <f aca="false">Z385</f>
        <v>4031840.96</v>
      </c>
      <c r="AA384" s="178" t="n">
        <f aca="false">AA385</f>
        <v>0</v>
      </c>
      <c r="AB384" s="179" t="n">
        <f aca="false">AB385</f>
        <v>-3732747.96</v>
      </c>
      <c r="AC384" s="179" t="n">
        <f aca="false">AC385</f>
        <v>-3732747.96</v>
      </c>
      <c r="AD384" s="179" t="n">
        <f aca="false">AD385</f>
        <v>0</v>
      </c>
      <c r="AE384" s="178" t="n">
        <f aca="false">AE385</f>
        <v>299093</v>
      </c>
      <c r="AF384" s="178" t="n">
        <f aca="false">AF385</f>
        <v>299093</v>
      </c>
      <c r="AG384" s="178" t="n">
        <f aca="false">AG385</f>
        <v>0</v>
      </c>
      <c r="AH384" s="180" t="n">
        <f aca="false">AH385</f>
        <v>0</v>
      </c>
      <c r="AI384" s="180" t="n">
        <f aca="false">AI385</f>
        <v>0</v>
      </c>
      <c r="AJ384" s="180" t="n">
        <f aca="false">AJ385</f>
        <v>0</v>
      </c>
      <c r="AK384" s="178" t="n">
        <f aca="false">AK385</f>
        <v>299093</v>
      </c>
      <c r="AL384" s="178" t="n">
        <f aca="false">AL385</f>
        <v>299093</v>
      </c>
      <c r="AM384" s="178" t="n">
        <f aca="false">AM385</f>
        <v>0</v>
      </c>
      <c r="AN384" s="180" t="n">
        <f aca="false">AN385</f>
        <v>0</v>
      </c>
      <c r="AO384" s="180" t="n">
        <f aca="false">AO385</f>
        <v>0</v>
      </c>
      <c r="AP384" s="180" t="n">
        <f aca="false">AP385</f>
        <v>0</v>
      </c>
      <c r="AQ384" s="178" t="n">
        <v>299093</v>
      </c>
      <c r="AR384" s="178" t="n">
        <v>299093</v>
      </c>
      <c r="AS384" s="178" t="n">
        <v>0</v>
      </c>
    </row>
    <row r="385" customFormat="false" ht="57" hidden="false" customHeight="false" outlineLevel="0" collapsed="false">
      <c r="A385" s="74"/>
      <c r="B385" s="69" t="s">
        <v>542</v>
      </c>
      <c r="C385" s="60" t="s">
        <v>56</v>
      </c>
      <c r="D385" s="60" t="s">
        <v>76</v>
      </c>
      <c r="E385" s="60" t="s">
        <v>543</v>
      </c>
      <c r="F385" s="60"/>
      <c r="G385" s="178" t="n">
        <f aca="false">G386</f>
        <v>0</v>
      </c>
      <c r="H385" s="178" t="n">
        <f aca="false">H386</f>
        <v>0</v>
      </c>
      <c r="I385" s="178" t="n">
        <f aca="false">I386</f>
        <v>0</v>
      </c>
      <c r="J385" s="179" t="n">
        <f aca="false">J386</f>
        <v>2423309.96</v>
      </c>
      <c r="K385" s="179" t="n">
        <f aca="false">K386</f>
        <v>2423309.96</v>
      </c>
      <c r="L385" s="179" t="n">
        <f aca="false">L386</f>
        <v>0</v>
      </c>
      <c r="M385" s="178" t="n">
        <f aca="false">M386</f>
        <v>2423309.96</v>
      </c>
      <c r="N385" s="178" t="n">
        <f aca="false">N386</f>
        <v>2423309.96</v>
      </c>
      <c r="O385" s="178" t="n">
        <f aca="false">O386</f>
        <v>0</v>
      </c>
      <c r="P385" s="179" t="n">
        <f aca="false">P386</f>
        <v>0</v>
      </c>
      <c r="Q385" s="179" t="n">
        <f aca="false">Q386</f>
        <v>0</v>
      </c>
      <c r="R385" s="179" t="n">
        <f aca="false">R386</f>
        <v>0</v>
      </c>
      <c r="S385" s="178" t="n">
        <f aca="false">S386</f>
        <v>2423309.96</v>
      </c>
      <c r="T385" s="178" t="n">
        <f aca="false">T386</f>
        <v>2423309.96</v>
      </c>
      <c r="U385" s="178" t="n">
        <f aca="false">U386</f>
        <v>0</v>
      </c>
      <c r="V385" s="179" t="n">
        <f aca="false">V386</f>
        <v>1608531</v>
      </c>
      <c r="W385" s="179" t="n">
        <f aca="false">W386</f>
        <v>1608531</v>
      </c>
      <c r="X385" s="179" t="n">
        <f aca="false">X386</f>
        <v>0</v>
      </c>
      <c r="Y385" s="178" t="n">
        <f aca="false">Y386</f>
        <v>4031840.96</v>
      </c>
      <c r="Z385" s="178" t="n">
        <f aca="false">Z386</f>
        <v>4031840.96</v>
      </c>
      <c r="AA385" s="178" t="n">
        <f aca="false">AA386</f>
        <v>0</v>
      </c>
      <c r="AB385" s="179" t="n">
        <f aca="false">AB386</f>
        <v>-3732747.96</v>
      </c>
      <c r="AC385" s="179" t="n">
        <f aca="false">AC386</f>
        <v>-3732747.96</v>
      </c>
      <c r="AD385" s="179" t="n">
        <f aca="false">AD386</f>
        <v>0</v>
      </c>
      <c r="AE385" s="178" t="n">
        <f aca="false">AE386</f>
        <v>299093</v>
      </c>
      <c r="AF385" s="178" t="n">
        <f aca="false">AF386</f>
        <v>299093</v>
      </c>
      <c r="AG385" s="178" t="n">
        <f aca="false">AG386</f>
        <v>0</v>
      </c>
      <c r="AH385" s="180" t="n">
        <f aca="false">AH386</f>
        <v>0</v>
      </c>
      <c r="AI385" s="180" t="n">
        <f aca="false">AI386</f>
        <v>0</v>
      </c>
      <c r="AJ385" s="180" t="n">
        <f aca="false">AJ386</f>
        <v>0</v>
      </c>
      <c r="AK385" s="178" t="n">
        <f aca="false">AK386</f>
        <v>299093</v>
      </c>
      <c r="AL385" s="178" t="n">
        <f aca="false">AL386</f>
        <v>299093</v>
      </c>
      <c r="AM385" s="178" t="n">
        <f aca="false">AM386</f>
        <v>0</v>
      </c>
      <c r="AN385" s="180" t="n">
        <f aca="false">AN386</f>
        <v>0</v>
      </c>
      <c r="AO385" s="180" t="n">
        <f aca="false">AO386</f>
        <v>0</v>
      </c>
      <c r="AP385" s="180" t="n">
        <f aca="false">AP386</f>
        <v>0</v>
      </c>
      <c r="AQ385" s="178" t="n">
        <v>299093</v>
      </c>
      <c r="AR385" s="178" t="n">
        <v>299093</v>
      </c>
      <c r="AS385" s="178" t="n">
        <v>0</v>
      </c>
    </row>
    <row r="386" customFormat="false" ht="28.5" hidden="false" customHeight="false" outlineLevel="0" collapsed="false">
      <c r="A386" s="74"/>
      <c r="B386" s="59" t="s">
        <v>452</v>
      </c>
      <c r="C386" s="60" t="s">
        <v>56</v>
      </c>
      <c r="D386" s="60" t="s">
        <v>76</v>
      </c>
      <c r="E386" s="60" t="s">
        <v>543</v>
      </c>
      <c r="F386" s="60" t="s">
        <v>453</v>
      </c>
      <c r="G386" s="178" t="n">
        <f aca="false">G387</f>
        <v>0</v>
      </c>
      <c r="H386" s="178" t="n">
        <f aca="false">H387</f>
        <v>0</v>
      </c>
      <c r="I386" s="178" t="n">
        <f aca="false">I387</f>
        <v>0</v>
      </c>
      <c r="J386" s="179" t="n">
        <f aca="false">J387</f>
        <v>2423309.96</v>
      </c>
      <c r="K386" s="179" t="n">
        <f aca="false">K387</f>
        <v>2423309.96</v>
      </c>
      <c r="L386" s="179" t="n">
        <f aca="false">L387</f>
        <v>0</v>
      </c>
      <c r="M386" s="178" t="n">
        <f aca="false">M387</f>
        <v>2423309.96</v>
      </c>
      <c r="N386" s="178" t="n">
        <f aca="false">N387</f>
        <v>2423309.96</v>
      </c>
      <c r="O386" s="178" t="n">
        <f aca="false">O387</f>
        <v>0</v>
      </c>
      <c r="P386" s="179" t="n">
        <f aca="false">P387</f>
        <v>0</v>
      </c>
      <c r="Q386" s="179" t="n">
        <f aca="false">Q387</f>
        <v>0</v>
      </c>
      <c r="R386" s="179" t="n">
        <f aca="false">R387</f>
        <v>0</v>
      </c>
      <c r="S386" s="178" t="n">
        <f aca="false">S387</f>
        <v>2423309.96</v>
      </c>
      <c r="T386" s="178" t="n">
        <f aca="false">T387</f>
        <v>2423309.96</v>
      </c>
      <c r="U386" s="178" t="n">
        <f aca="false">U387</f>
        <v>0</v>
      </c>
      <c r="V386" s="179" t="n">
        <f aca="false">V387</f>
        <v>1608531</v>
      </c>
      <c r="W386" s="179" t="n">
        <f aca="false">W387</f>
        <v>1608531</v>
      </c>
      <c r="X386" s="179" t="n">
        <f aca="false">X387</f>
        <v>0</v>
      </c>
      <c r="Y386" s="178" t="n">
        <f aca="false">Y387</f>
        <v>4031840.96</v>
      </c>
      <c r="Z386" s="178" t="n">
        <f aca="false">Z387</f>
        <v>4031840.96</v>
      </c>
      <c r="AA386" s="178" t="n">
        <f aca="false">AA387</f>
        <v>0</v>
      </c>
      <c r="AB386" s="179" t="n">
        <f aca="false">AB387</f>
        <v>-3732747.96</v>
      </c>
      <c r="AC386" s="179" t="n">
        <f aca="false">AC387</f>
        <v>-3732747.96</v>
      </c>
      <c r="AD386" s="179" t="n">
        <f aca="false">AD387</f>
        <v>0</v>
      </c>
      <c r="AE386" s="178" t="n">
        <f aca="false">AE387</f>
        <v>299093</v>
      </c>
      <c r="AF386" s="178" t="n">
        <f aca="false">AF387</f>
        <v>299093</v>
      </c>
      <c r="AG386" s="178" t="n">
        <f aca="false">AG387</f>
        <v>0</v>
      </c>
      <c r="AH386" s="180" t="n">
        <f aca="false">AH387</f>
        <v>0</v>
      </c>
      <c r="AI386" s="180" t="n">
        <f aca="false">AI387</f>
        <v>0</v>
      </c>
      <c r="AJ386" s="180" t="n">
        <f aca="false">AJ387</f>
        <v>0</v>
      </c>
      <c r="AK386" s="178" t="n">
        <f aca="false">AK387</f>
        <v>299093</v>
      </c>
      <c r="AL386" s="178" t="n">
        <f aca="false">AL387</f>
        <v>299093</v>
      </c>
      <c r="AM386" s="178" t="n">
        <f aca="false">AM387</f>
        <v>0</v>
      </c>
      <c r="AN386" s="180" t="n">
        <f aca="false">AN387</f>
        <v>0</v>
      </c>
      <c r="AO386" s="180" t="n">
        <f aca="false">AO387</f>
        <v>0</v>
      </c>
      <c r="AP386" s="180" t="n">
        <f aca="false">AP387</f>
        <v>0</v>
      </c>
      <c r="AQ386" s="178" t="n">
        <v>299093</v>
      </c>
      <c r="AR386" s="178" t="n">
        <v>299093</v>
      </c>
      <c r="AS386" s="178" t="n">
        <v>0</v>
      </c>
    </row>
    <row r="387" customFormat="false" ht="28.5" hidden="false" customHeight="false" outlineLevel="0" collapsed="false">
      <c r="A387" s="74"/>
      <c r="B387" s="59" t="s">
        <v>454</v>
      </c>
      <c r="C387" s="60" t="s">
        <v>56</v>
      </c>
      <c r="D387" s="60" t="s">
        <v>76</v>
      </c>
      <c r="E387" s="60" t="s">
        <v>543</v>
      </c>
      <c r="F387" s="60" t="s">
        <v>455</v>
      </c>
      <c r="G387" s="178" t="n">
        <f aca="false">G389</f>
        <v>0</v>
      </c>
      <c r="H387" s="178" t="n">
        <f aca="false">H389</f>
        <v>0</v>
      </c>
      <c r="I387" s="178" t="n">
        <f aca="false">I389</f>
        <v>0</v>
      </c>
      <c r="J387" s="179" t="n">
        <f aca="false">J389</f>
        <v>2423309.96</v>
      </c>
      <c r="K387" s="179" t="n">
        <f aca="false">K389</f>
        <v>2423309.96</v>
      </c>
      <c r="L387" s="179" t="n">
        <f aca="false">L389</f>
        <v>0</v>
      </c>
      <c r="M387" s="178" t="n">
        <f aca="false">M389</f>
        <v>2423309.96</v>
      </c>
      <c r="N387" s="178" t="n">
        <f aca="false">N389</f>
        <v>2423309.96</v>
      </c>
      <c r="O387" s="178" t="n">
        <f aca="false">O389</f>
        <v>0</v>
      </c>
      <c r="P387" s="179" t="n">
        <f aca="false">P389</f>
        <v>0</v>
      </c>
      <c r="Q387" s="179" t="n">
        <f aca="false">Q389</f>
        <v>0</v>
      </c>
      <c r="R387" s="179" t="n">
        <f aca="false">R389</f>
        <v>0</v>
      </c>
      <c r="S387" s="178" t="n">
        <f aca="false">S389</f>
        <v>2423309.96</v>
      </c>
      <c r="T387" s="178" t="n">
        <f aca="false">T389</f>
        <v>2423309.96</v>
      </c>
      <c r="U387" s="178" t="n">
        <f aca="false">U389</f>
        <v>0</v>
      </c>
      <c r="V387" s="179" t="n">
        <f aca="false">V389</f>
        <v>1608531</v>
      </c>
      <c r="W387" s="179" t="n">
        <f aca="false">W389</f>
        <v>1608531</v>
      </c>
      <c r="X387" s="179" t="n">
        <f aca="false">X389</f>
        <v>0</v>
      </c>
      <c r="Y387" s="178" t="n">
        <f aca="false">Y388+Y389</f>
        <v>4031840.96</v>
      </c>
      <c r="Z387" s="178" t="n">
        <f aca="false">Z388+Z389</f>
        <v>4031840.96</v>
      </c>
      <c r="AA387" s="178" t="n">
        <f aca="false">AA388+AA389</f>
        <v>0</v>
      </c>
      <c r="AB387" s="179" t="n">
        <f aca="false">AB388+AB389</f>
        <v>-3732747.96</v>
      </c>
      <c r="AC387" s="179" t="n">
        <f aca="false">AC388+AC389</f>
        <v>-3732747.96</v>
      </c>
      <c r="AD387" s="179" t="n">
        <f aca="false">AD388+AD389</f>
        <v>0</v>
      </c>
      <c r="AE387" s="178" t="n">
        <f aca="false">AE388+AE389</f>
        <v>299093</v>
      </c>
      <c r="AF387" s="178" t="n">
        <f aca="false">AF388+AF389</f>
        <v>299093</v>
      </c>
      <c r="AG387" s="178" t="n">
        <f aca="false">AG388+AG389</f>
        <v>0</v>
      </c>
      <c r="AH387" s="180" t="n">
        <f aca="false">AH388+AH389</f>
        <v>0</v>
      </c>
      <c r="AI387" s="180" t="n">
        <f aca="false">AI388+AI389</f>
        <v>0</v>
      </c>
      <c r="AJ387" s="180" t="n">
        <f aca="false">AJ388+AJ389</f>
        <v>0</v>
      </c>
      <c r="AK387" s="178" t="n">
        <f aca="false">AK388+AK389</f>
        <v>299093</v>
      </c>
      <c r="AL387" s="178" t="n">
        <f aca="false">AL388+AL389</f>
        <v>299093</v>
      </c>
      <c r="AM387" s="178" t="n">
        <f aca="false">AM388+AM389</f>
        <v>0</v>
      </c>
      <c r="AN387" s="180" t="n">
        <f aca="false">AN388+AN389</f>
        <v>0</v>
      </c>
      <c r="AO387" s="180" t="n">
        <f aca="false">AO388+AO389</f>
        <v>0</v>
      </c>
      <c r="AP387" s="180" t="n">
        <f aca="false">AP388+AP389</f>
        <v>0</v>
      </c>
      <c r="AQ387" s="178" t="n">
        <v>299093</v>
      </c>
      <c r="AR387" s="178" t="n">
        <v>299093</v>
      </c>
      <c r="AS387" s="178" t="n">
        <v>0</v>
      </c>
    </row>
    <row r="388" customFormat="false" ht="42.75" hidden="false" customHeight="false" outlineLevel="0" collapsed="false">
      <c r="A388" s="74"/>
      <c r="B388" s="59" t="s">
        <v>458</v>
      </c>
      <c r="C388" s="60" t="s">
        <v>56</v>
      </c>
      <c r="D388" s="60" t="s">
        <v>76</v>
      </c>
      <c r="E388" s="60" t="s">
        <v>543</v>
      </c>
      <c r="F388" s="60" t="s">
        <v>459</v>
      </c>
      <c r="G388" s="178"/>
      <c r="H388" s="178"/>
      <c r="I388" s="178"/>
      <c r="J388" s="179"/>
      <c r="K388" s="179"/>
      <c r="L388" s="179"/>
      <c r="M388" s="178"/>
      <c r="N388" s="178"/>
      <c r="O388" s="178"/>
      <c r="P388" s="179"/>
      <c r="Q388" s="179"/>
      <c r="R388" s="179"/>
      <c r="S388" s="178"/>
      <c r="T388" s="178"/>
      <c r="U388" s="178"/>
      <c r="V388" s="179"/>
      <c r="W388" s="179"/>
      <c r="X388" s="179"/>
      <c r="Y388" s="178" t="n">
        <f aca="false">Z388+AA388</f>
        <v>0</v>
      </c>
      <c r="Z388" s="178" t="n">
        <f aca="false">T388+W388</f>
        <v>0</v>
      </c>
      <c r="AA388" s="178" t="n">
        <f aca="false">U388+X388</f>
        <v>0</v>
      </c>
      <c r="AB388" s="179" t="n">
        <f aca="false">AC388+AD388</f>
        <v>299093</v>
      </c>
      <c r="AC388" s="179" t="n">
        <v>299093</v>
      </c>
      <c r="AD388" s="179"/>
      <c r="AE388" s="178" t="n">
        <f aca="false">AF388+AG388</f>
        <v>299093</v>
      </c>
      <c r="AF388" s="178" t="n">
        <f aca="false">Z388+AC388</f>
        <v>299093</v>
      </c>
      <c r="AG388" s="178" t="n">
        <f aca="false">AA388+AD388</f>
        <v>0</v>
      </c>
      <c r="AH388" s="180" t="n">
        <f aca="false">AI388+AJ388</f>
        <v>0</v>
      </c>
      <c r="AI388" s="180"/>
      <c r="AJ388" s="180"/>
      <c r="AK388" s="178" t="n">
        <f aca="false">AL388+AM388</f>
        <v>299093</v>
      </c>
      <c r="AL388" s="178" t="n">
        <f aca="false">AF388+AI388</f>
        <v>299093</v>
      </c>
      <c r="AM388" s="178" t="n">
        <f aca="false">AG388+AJ388</f>
        <v>0</v>
      </c>
      <c r="AN388" s="180" t="n">
        <f aca="false">AO388+AP388</f>
        <v>0</v>
      </c>
      <c r="AO388" s="180"/>
      <c r="AP388" s="180"/>
      <c r="AQ388" s="178" t="n">
        <v>299093</v>
      </c>
      <c r="AR388" s="178" t="n">
        <v>299093</v>
      </c>
      <c r="AS388" s="178" t="n">
        <v>0</v>
      </c>
    </row>
    <row r="389" customFormat="false" ht="28.5" hidden="false" customHeight="false" outlineLevel="0" collapsed="false">
      <c r="A389" s="74"/>
      <c r="B389" s="59" t="s">
        <v>456</v>
      </c>
      <c r="C389" s="60" t="s">
        <v>56</v>
      </c>
      <c r="D389" s="60" t="s">
        <v>76</v>
      </c>
      <c r="E389" s="60" t="s">
        <v>543</v>
      </c>
      <c r="F389" s="60" t="s">
        <v>457</v>
      </c>
      <c r="G389" s="178" t="n">
        <f aca="false">H389+I389</f>
        <v>0</v>
      </c>
      <c r="H389" s="178"/>
      <c r="I389" s="178"/>
      <c r="J389" s="179" t="n">
        <f aca="false">K389+L389</f>
        <v>2423309.96</v>
      </c>
      <c r="K389" s="179" t="n">
        <v>2423309.96</v>
      </c>
      <c r="L389" s="179"/>
      <c r="M389" s="178" t="n">
        <f aca="false">N389+O389</f>
        <v>2423309.96</v>
      </c>
      <c r="N389" s="178" t="n">
        <f aca="false">H389+K389</f>
        <v>2423309.96</v>
      </c>
      <c r="O389" s="178" t="n">
        <f aca="false">I389+L389</f>
        <v>0</v>
      </c>
      <c r="P389" s="179" t="n">
        <f aca="false">Q389+R389</f>
        <v>0</v>
      </c>
      <c r="Q389" s="179"/>
      <c r="R389" s="179"/>
      <c r="S389" s="178" t="n">
        <f aca="false">T389+U389</f>
        <v>2423309.96</v>
      </c>
      <c r="T389" s="178" t="n">
        <f aca="false">N389+Q389</f>
        <v>2423309.96</v>
      </c>
      <c r="U389" s="178" t="n">
        <f aca="false">O389+R389</f>
        <v>0</v>
      </c>
      <c r="V389" s="179" t="n">
        <f aca="false">W389+X389</f>
        <v>1608531</v>
      </c>
      <c r="W389" s="179" t="n">
        <v>1608531</v>
      </c>
      <c r="X389" s="179"/>
      <c r="Y389" s="178" t="n">
        <f aca="false">Z389+AA389</f>
        <v>4031840.96</v>
      </c>
      <c r="Z389" s="178" t="n">
        <f aca="false">T389+W389</f>
        <v>4031840.96</v>
      </c>
      <c r="AA389" s="178" t="n">
        <f aca="false">U389+X389</f>
        <v>0</v>
      </c>
      <c r="AB389" s="179" t="n">
        <f aca="false">AC389+AD389</f>
        <v>-4031840.96</v>
      </c>
      <c r="AC389" s="179" t="n">
        <v>-4031840.96</v>
      </c>
      <c r="AD389" s="179"/>
      <c r="AE389" s="178" t="n">
        <f aca="false">AF389+AG389</f>
        <v>0</v>
      </c>
      <c r="AF389" s="178" t="n">
        <f aca="false">Z389+AC389</f>
        <v>0</v>
      </c>
      <c r="AG389" s="178" t="n">
        <f aca="false">AA389+AD389</f>
        <v>0</v>
      </c>
      <c r="AH389" s="180" t="n">
        <f aca="false">AI389+AJ389</f>
        <v>0</v>
      </c>
      <c r="AI389" s="180"/>
      <c r="AJ389" s="180"/>
      <c r="AK389" s="178" t="n">
        <f aca="false">AL389+AM389</f>
        <v>0</v>
      </c>
      <c r="AL389" s="178" t="n">
        <f aca="false">AF389+AI389</f>
        <v>0</v>
      </c>
      <c r="AM389" s="178" t="n">
        <f aca="false">AG389+AJ389</f>
        <v>0</v>
      </c>
      <c r="AN389" s="180" t="n">
        <f aca="false">AO389+AP389</f>
        <v>0</v>
      </c>
      <c r="AO389" s="180"/>
      <c r="AP389" s="180"/>
      <c r="AQ389" s="178" t="n">
        <v>0</v>
      </c>
      <c r="AR389" s="178" t="n">
        <v>0</v>
      </c>
      <c r="AS389" s="178" t="n">
        <v>0</v>
      </c>
    </row>
    <row r="390" customFormat="false" ht="15" hidden="false" customHeight="false" outlineLevel="0" collapsed="false">
      <c r="A390" s="157" t="s">
        <v>194</v>
      </c>
      <c r="B390" s="158" t="s">
        <v>195</v>
      </c>
      <c r="C390" s="73" t="s">
        <v>59</v>
      </c>
      <c r="D390" s="73"/>
      <c r="E390" s="73"/>
      <c r="F390" s="73"/>
      <c r="G390" s="159" t="n">
        <f aca="false">G391+G422+G461+G489</f>
        <v>54205389</v>
      </c>
      <c r="H390" s="159" t="n">
        <f aca="false">H391+H422+H461+H489</f>
        <v>54205389</v>
      </c>
      <c r="I390" s="159" t="n">
        <f aca="false">I391+I422+I461+I489</f>
        <v>0</v>
      </c>
      <c r="J390" s="160" t="n">
        <f aca="false">J391+J422+J461+J489</f>
        <v>97879898.5</v>
      </c>
      <c r="K390" s="160" t="n">
        <f aca="false">K391+K422+K461+K489</f>
        <v>97879898.5</v>
      </c>
      <c r="L390" s="160" t="n">
        <f aca="false">L391+L422+L461+L489</f>
        <v>0</v>
      </c>
      <c r="M390" s="159" t="n">
        <f aca="false">M391+M422+M461+M489</f>
        <v>152085287.5</v>
      </c>
      <c r="N390" s="159" t="n">
        <f aca="false">N391+N422+N461+N489</f>
        <v>152085287.5</v>
      </c>
      <c r="O390" s="159" t="n">
        <f aca="false">O391+O422+O461+O489</f>
        <v>0</v>
      </c>
      <c r="P390" s="160" t="n">
        <f aca="false">P391+P422+P461+P489</f>
        <v>5694686.57</v>
      </c>
      <c r="Q390" s="160" t="n">
        <f aca="false">Q391+Q422+Q461+Q489</f>
        <v>5694686.57</v>
      </c>
      <c r="R390" s="160" t="n">
        <f aca="false">R391+R422+R461+R489</f>
        <v>0</v>
      </c>
      <c r="S390" s="159" t="n">
        <f aca="false">S391+S422+S461+S489</f>
        <v>157779974.07</v>
      </c>
      <c r="T390" s="159" t="n">
        <f aca="false">T391+T422+T461+T489</f>
        <v>157779974.07</v>
      </c>
      <c r="U390" s="159" t="n">
        <f aca="false">U391+U422+U461+U489</f>
        <v>0</v>
      </c>
      <c r="V390" s="160" t="n">
        <f aca="false">V391+V422+V461+V489</f>
        <v>16815340.24</v>
      </c>
      <c r="W390" s="160" t="n">
        <f aca="false">W391+W422+W461+W489</f>
        <v>16815340.24</v>
      </c>
      <c r="X390" s="160" t="n">
        <f aca="false">X391+X422+X461+X489</f>
        <v>0</v>
      </c>
      <c r="Y390" s="159" t="n">
        <f aca="false">Y391+Y422+Y461+Y489</f>
        <v>174595314.31</v>
      </c>
      <c r="Z390" s="159" t="n">
        <f aca="false">Z391+Z422+Z461+Z489</f>
        <v>174595314.31</v>
      </c>
      <c r="AA390" s="159" t="n">
        <f aca="false">AA391+AA422+AA461+AA489</f>
        <v>0</v>
      </c>
      <c r="AB390" s="160" t="n">
        <f aca="false">AB391+AB422+AB461+AB489</f>
        <v>3638765.66</v>
      </c>
      <c r="AC390" s="160" t="n">
        <f aca="false">AC391+AC422+AC461+AC489</f>
        <v>3638765.66</v>
      </c>
      <c r="AD390" s="160" t="n">
        <f aca="false">AD391+AD422+AD461+AD489</f>
        <v>0</v>
      </c>
      <c r="AE390" s="159" t="n">
        <f aca="false">AE391+AE422+AE461+AE489</f>
        <v>178234079.97</v>
      </c>
      <c r="AF390" s="159" t="n">
        <f aca="false">AF391+AF422+AF461+AF489</f>
        <v>178234079.97</v>
      </c>
      <c r="AG390" s="159" t="n">
        <f aca="false">AG391+AG422+AG461+AG489</f>
        <v>0</v>
      </c>
      <c r="AH390" s="161" t="n">
        <f aca="false">AH391+AH422+AH461+AH489</f>
        <v>-552325.16</v>
      </c>
      <c r="AI390" s="161" t="n">
        <f aca="false">AI391+AI422+AI461+AI489</f>
        <v>-552325.16</v>
      </c>
      <c r="AJ390" s="161" t="n">
        <f aca="false">AJ391+AJ422+AJ461+AJ489</f>
        <v>0</v>
      </c>
      <c r="AK390" s="159" t="n">
        <f aca="false">AK391+AK422+AK461+AK489</f>
        <v>177681754.81</v>
      </c>
      <c r="AL390" s="159" t="n">
        <f aca="false">AL391+AL422+AL461+AL489</f>
        <v>177681754.81</v>
      </c>
      <c r="AM390" s="159" t="n">
        <f aca="false">AM391+AM422+AM461+AM489</f>
        <v>0</v>
      </c>
      <c r="AN390" s="161" t="n">
        <f aca="false">AN391+AN422+AN461+AN489</f>
        <v>4524223.38</v>
      </c>
      <c r="AO390" s="161" t="n">
        <f aca="false">AO391+AO422+AO461+AO489</f>
        <v>4524223.38</v>
      </c>
      <c r="AP390" s="161" t="n">
        <f aca="false">AP391+AP422+AP461+AP489</f>
        <v>0</v>
      </c>
      <c r="AQ390" s="159" t="n">
        <v>182205978.19</v>
      </c>
      <c r="AR390" s="159" t="n">
        <v>182205978.19</v>
      </c>
      <c r="AS390" s="159" t="n">
        <v>0</v>
      </c>
    </row>
    <row r="391" customFormat="false" ht="15" hidden="false" customHeight="false" outlineLevel="0" collapsed="false">
      <c r="A391" s="91"/>
      <c r="B391" s="75" t="s">
        <v>196</v>
      </c>
      <c r="C391" s="92" t="s">
        <v>59</v>
      </c>
      <c r="D391" s="92" t="s">
        <v>37</v>
      </c>
      <c r="E391" s="92"/>
      <c r="F391" s="92"/>
      <c r="G391" s="189" t="n">
        <f aca="false">G392+G409+G418</f>
        <v>29143438</v>
      </c>
      <c r="H391" s="189" t="n">
        <f aca="false">H392+H409+H418</f>
        <v>29143438</v>
      </c>
      <c r="I391" s="189" t="n">
        <f aca="false">I392+I409+I418</f>
        <v>0</v>
      </c>
      <c r="J391" s="190" t="n">
        <f aca="false">J392+J409+J418</f>
        <v>86751374.11</v>
      </c>
      <c r="K391" s="190" t="n">
        <f aca="false">K392+K409+K418</f>
        <v>86751374.11</v>
      </c>
      <c r="L391" s="190" t="n">
        <f aca="false">L392+L409+L418</f>
        <v>0</v>
      </c>
      <c r="M391" s="189" t="n">
        <f aca="false">M392+M409+M418</f>
        <v>115894812.11</v>
      </c>
      <c r="N391" s="189" t="n">
        <f aca="false">N392+N409+N418</f>
        <v>115894812.11</v>
      </c>
      <c r="O391" s="189" t="n">
        <f aca="false">O392+O409+O418</f>
        <v>0</v>
      </c>
      <c r="P391" s="190" t="n">
        <f aca="false">P392+P409+P418</f>
        <v>-1766785.84</v>
      </c>
      <c r="Q391" s="190" t="n">
        <f aca="false">Q392+Q409+Q418</f>
        <v>-1766785.84</v>
      </c>
      <c r="R391" s="190" t="n">
        <f aca="false">R392+R409+R418</f>
        <v>0</v>
      </c>
      <c r="S391" s="189" t="n">
        <f aca="false">S392+S409+S418</f>
        <v>114128026.27</v>
      </c>
      <c r="T391" s="189" t="n">
        <f aca="false">T392+T409+T418</f>
        <v>114128026.27</v>
      </c>
      <c r="U391" s="189" t="n">
        <f aca="false">U392+U409+U418</f>
        <v>0</v>
      </c>
      <c r="V391" s="190" t="n">
        <f aca="false">V392+V409+V418</f>
        <v>857761.6</v>
      </c>
      <c r="W391" s="190" t="n">
        <f aca="false">W392+W409+W418</f>
        <v>857761.6</v>
      </c>
      <c r="X391" s="190" t="n">
        <f aca="false">X392+X409+X418</f>
        <v>0</v>
      </c>
      <c r="Y391" s="189" t="n">
        <f aca="false">Y392+Y406+Y409+Y418</f>
        <v>114985787.87</v>
      </c>
      <c r="Z391" s="189" t="n">
        <f aca="false">Z392+Z406+Z409+Z418</f>
        <v>114985787.87</v>
      </c>
      <c r="AA391" s="189" t="n">
        <f aca="false">AA392+AA406+AA409+AA418</f>
        <v>0</v>
      </c>
      <c r="AB391" s="190" t="n">
        <f aca="false">AB392+AB406+AB409+AB418</f>
        <v>2000000</v>
      </c>
      <c r="AC391" s="190" t="n">
        <f aca="false">AC392+AC406+AC409+AC418</f>
        <v>2000000</v>
      </c>
      <c r="AD391" s="190" t="n">
        <f aca="false">AD392+AD406+AD409+AD418</f>
        <v>0</v>
      </c>
      <c r="AE391" s="189" t="n">
        <f aca="false">AE392+AE406+AE409+AE418</f>
        <v>116985787.87</v>
      </c>
      <c r="AF391" s="189" t="n">
        <f aca="false">AF392+AF406+AF409+AF418</f>
        <v>116985787.87</v>
      </c>
      <c r="AG391" s="189" t="n">
        <f aca="false">AG392+AG406+AG409+AG418</f>
        <v>0</v>
      </c>
      <c r="AH391" s="191" t="n">
        <f aca="false">AH392+AH406+AH409+AH418</f>
        <v>776842.84</v>
      </c>
      <c r="AI391" s="191" t="n">
        <f aca="false">AI392+AI406+AI409+AI418</f>
        <v>776842.84</v>
      </c>
      <c r="AJ391" s="191" t="n">
        <f aca="false">AJ392+AJ406+AJ409+AJ418</f>
        <v>0</v>
      </c>
      <c r="AK391" s="189" t="n">
        <f aca="false">AK392+AK406+AK409+AK418</f>
        <v>117762630.71</v>
      </c>
      <c r="AL391" s="189" t="n">
        <f aca="false">AL392+AL406+AL409+AL418</f>
        <v>117762630.71</v>
      </c>
      <c r="AM391" s="189" t="n">
        <f aca="false">AM392+AM406+AM409+AM418</f>
        <v>0</v>
      </c>
      <c r="AN391" s="191" t="n">
        <f aca="false">AN392+AN406+AN409+AN418</f>
        <v>2491313.16</v>
      </c>
      <c r="AO391" s="191" t="n">
        <f aca="false">AO392+AO406+AO409+AO418</f>
        <v>2491313.16</v>
      </c>
      <c r="AP391" s="191" t="n">
        <f aca="false">AP392+AP406+AP409+AP418</f>
        <v>0</v>
      </c>
      <c r="AQ391" s="189" t="n">
        <v>120253943.87</v>
      </c>
      <c r="AR391" s="189" t="n">
        <v>120253943.87</v>
      </c>
      <c r="AS391" s="189" t="n">
        <v>0</v>
      </c>
    </row>
    <row r="392" customFormat="false" ht="57" hidden="false" customHeight="false" outlineLevel="0" collapsed="false">
      <c r="A392" s="91"/>
      <c r="B392" s="59" t="s">
        <v>90</v>
      </c>
      <c r="C392" s="60" t="s">
        <v>59</v>
      </c>
      <c r="D392" s="60" t="s">
        <v>37</v>
      </c>
      <c r="E392" s="60" t="s">
        <v>91</v>
      </c>
      <c r="F392" s="60"/>
      <c r="G392" s="178" t="n">
        <f aca="false">G393+G397</f>
        <v>329383</v>
      </c>
      <c r="H392" s="178" t="n">
        <f aca="false">H393+H397</f>
        <v>329383</v>
      </c>
      <c r="I392" s="178" t="n">
        <f aca="false">I393+I397</f>
        <v>0</v>
      </c>
      <c r="J392" s="179" t="n">
        <f aca="false">J393+J397</f>
        <v>0</v>
      </c>
      <c r="K392" s="179" t="n">
        <f aca="false">K393+K397</f>
        <v>0</v>
      </c>
      <c r="L392" s="179" t="n">
        <f aca="false">L393+L397</f>
        <v>0</v>
      </c>
      <c r="M392" s="178" t="n">
        <f aca="false">M393+M397</f>
        <v>329383</v>
      </c>
      <c r="N392" s="178" t="n">
        <f aca="false">N393+N397</f>
        <v>329383</v>
      </c>
      <c r="O392" s="178" t="n">
        <f aca="false">O393+O397</f>
        <v>0</v>
      </c>
      <c r="P392" s="179" t="n">
        <f aca="false">P393+P397</f>
        <v>2388813.16</v>
      </c>
      <c r="Q392" s="179" t="n">
        <f aca="false">Q393+Q397</f>
        <v>2388813.16</v>
      </c>
      <c r="R392" s="179" t="n">
        <f aca="false">R393+R397</f>
        <v>0</v>
      </c>
      <c r="S392" s="178" t="n">
        <f aca="false">S393+S397</f>
        <v>2718196.16</v>
      </c>
      <c r="T392" s="178" t="n">
        <f aca="false">T393+T397</f>
        <v>2718196.16</v>
      </c>
      <c r="U392" s="178" t="n">
        <f aca="false">U393+U397</f>
        <v>0</v>
      </c>
      <c r="V392" s="179" t="n">
        <f aca="false">V393+V397</f>
        <v>857762.06</v>
      </c>
      <c r="W392" s="179" t="n">
        <f aca="false">W393+W397</f>
        <v>857762.06</v>
      </c>
      <c r="X392" s="179" t="n">
        <f aca="false">X393+X397</f>
        <v>0</v>
      </c>
      <c r="Y392" s="178" t="n">
        <f aca="false">Y393+Y397</f>
        <v>3575958.22</v>
      </c>
      <c r="Z392" s="178" t="n">
        <f aca="false">Z393+Z397</f>
        <v>3575958.22</v>
      </c>
      <c r="AA392" s="178" t="n">
        <f aca="false">AA393+AA397</f>
        <v>0</v>
      </c>
      <c r="AB392" s="179" t="n">
        <f aca="false">AB393+AB397</f>
        <v>2000000</v>
      </c>
      <c r="AC392" s="179" t="n">
        <f aca="false">AC393+AC397</f>
        <v>2000000</v>
      </c>
      <c r="AD392" s="179" t="n">
        <f aca="false">AD393+AD397</f>
        <v>0</v>
      </c>
      <c r="AE392" s="178" t="n">
        <f aca="false">AE393+AE397</f>
        <v>5575958.22</v>
      </c>
      <c r="AF392" s="178" t="n">
        <f aca="false">AF393+AF397</f>
        <v>5575958.22</v>
      </c>
      <c r="AG392" s="178" t="n">
        <f aca="false">AG393+AG397</f>
        <v>0</v>
      </c>
      <c r="AH392" s="180" t="n">
        <f aca="false">AH393+AH397</f>
        <v>-2291313.16</v>
      </c>
      <c r="AI392" s="180" t="n">
        <f aca="false">AI393+AI397</f>
        <v>-2291313.16</v>
      </c>
      <c r="AJ392" s="180" t="n">
        <f aca="false">AJ393+AJ397</f>
        <v>0</v>
      </c>
      <c r="AK392" s="178" t="n">
        <f aca="false">AK393+AK397</f>
        <v>3284645.06</v>
      </c>
      <c r="AL392" s="178" t="n">
        <f aca="false">AL393+AL397</f>
        <v>3284645.06</v>
      </c>
      <c r="AM392" s="178" t="n">
        <f aca="false">AM393+AM397</f>
        <v>0</v>
      </c>
      <c r="AN392" s="180" t="n">
        <f aca="false">AN393+AN397</f>
        <v>2491313.16</v>
      </c>
      <c r="AO392" s="180" t="n">
        <f aca="false">AO393+AO397</f>
        <v>2491313.16</v>
      </c>
      <c r="AP392" s="180" t="n">
        <f aca="false">AP393+AP397</f>
        <v>0</v>
      </c>
      <c r="AQ392" s="178" t="n">
        <v>5775958.22</v>
      </c>
      <c r="AR392" s="178" t="n">
        <v>5775958.22</v>
      </c>
      <c r="AS392" s="178" t="n">
        <v>0</v>
      </c>
    </row>
    <row r="393" customFormat="false" ht="42.75" hidden="false" customHeight="false" outlineLevel="0" collapsed="false">
      <c r="A393" s="91"/>
      <c r="B393" s="59" t="s">
        <v>92</v>
      </c>
      <c r="C393" s="60" t="s">
        <v>59</v>
      </c>
      <c r="D393" s="60" t="s">
        <v>37</v>
      </c>
      <c r="E393" s="60" t="s">
        <v>93</v>
      </c>
      <c r="F393" s="60"/>
      <c r="G393" s="178" t="n">
        <f aca="false">G394</f>
        <v>45000</v>
      </c>
      <c r="H393" s="178" t="n">
        <f aca="false">H394</f>
        <v>45000</v>
      </c>
      <c r="I393" s="178" t="n">
        <f aca="false">I394</f>
        <v>0</v>
      </c>
      <c r="J393" s="179" t="n">
        <f aca="false">J394</f>
        <v>0</v>
      </c>
      <c r="K393" s="179" t="n">
        <f aca="false">K394</f>
        <v>0</v>
      </c>
      <c r="L393" s="179" t="n">
        <f aca="false">L394</f>
        <v>0</v>
      </c>
      <c r="M393" s="178" t="n">
        <f aca="false">M394</f>
        <v>45000</v>
      </c>
      <c r="N393" s="178" t="n">
        <f aca="false">N394</f>
        <v>45000</v>
      </c>
      <c r="O393" s="178" t="n">
        <f aca="false">O394</f>
        <v>0</v>
      </c>
      <c r="P393" s="179" t="n">
        <f aca="false">P394</f>
        <v>0</v>
      </c>
      <c r="Q393" s="179" t="n">
        <f aca="false">Q394</f>
        <v>0</v>
      </c>
      <c r="R393" s="179" t="n">
        <f aca="false">R394</f>
        <v>0</v>
      </c>
      <c r="S393" s="178" t="n">
        <f aca="false">S394</f>
        <v>45000</v>
      </c>
      <c r="T393" s="178" t="n">
        <f aca="false">T394</f>
        <v>45000</v>
      </c>
      <c r="U393" s="178" t="n">
        <f aca="false">U394</f>
        <v>0</v>
      </c>
      <c r="V393" s="179" t="n">
        <f aca="false">V394</f>
        <v>100000</v>
      </c>
      <c r="W393" s="179" t="n">
        <f aca="false">W394</f>
        <v>100000</v>
      </c>
      <c r="X393" s="179" t="n">
        <f aca="false">X394</f>
        <v>0</v>
      </c>
      <c r="Y393" s="178" t="n">
        <f aca="false">Y394</f>
        <v>145000</v>
      </c>
      <c r="Z393" s="178" t="n">
        <f aca="false">Z394</f>
        <v>145000</v>
      </c>
      <c r="AA393" s="178" t="n">
        <f aca="false">AA394</f>
        <v>0</v>
      </c>
      <c r="AB393" s="179" t="n">
        <f aca="false">AB394</f>
        <v>0</v>
      </c>
      <c r="AC393" s="179" t="n">
        <f aca="false">AC394</f>
        <v>0</v>
      </c>
      <c r="AD393" s="179" t="n">
        <f aca="false">AD394</f>
        <v>0</v>
      </c>
      <c r="AE393" s="178" t="n">
        <f aca="false">AE394</f>
        <v>145000</v>
      </c>
      <c r="AF393" s="178" t="n">
        <f aca="false">AF394</f>
        <v>145000</v>
      </c>
      <c r="AG393" s="178" t="n">
        <f aca="false">AG394</f>
        <v>0</v>
      </c>
      <c r="AH393" s="180" t="n">
        <f aca="false">AH394</f>
        <v>0</v>
      </c>
      <c r="AI393" s="180" t="n">
        <f aca="false">AI394</f>
        <v>0</v>
      </c>
      <c r="AJ393" s="180" t="n">
        <f aca="false">AJ394</f>
        <v>0</v>
      </c>
      <c r="AK393" s="178" t="n">
        <f aca="false">AK394</f>
        <v>145000</v>
      </c>
      <c r="AL393" s="178" t="n">
        <f aca="false">AL394</f>
        <v>145000</v>
      </c>
      <c r="AM393" s="178" t="n">
        <f aca="false">AM394</f>
        <v>0</v>
      </c>
      <c r="AN393" s="180" t="n">
        <f aca="false">AN394</f>
        <v>0</v>
      </c>
      <c r="AO393" s="180" t="n">
        <f aca="false">AO394</f>
        <v>0</v>
      </c>
      <c r="AP393" s="180" t="n">
        <f aca="false">AP394</f>
        <v>0</v>
      </c>
      <c r="AQ393" s="178" t="n">
        <v>145000</v>
      </c>
      <c r="AR393" s="178" t="n">
        <v>145000</v>
      </c>
      <c r="AS393" s="178" t="n">
        <v>0</v>
      </c>
    </row>
    <row r="394" customFormat="false" ht="28.5" hidden="false" customHeight="false" outlineLevel="0" collapsed="false">
      <c r="A394" s="91"/>
      <c r="B394" s="59" t="s">
        <v>452</v>
      </c>
      <c r="C394" s="60" t="s">
        <v>59</v>
      </c>
      <c r="D394" s="60" t="s">
        <v>37</v>
      </c>
      <c r="E394" s="60" t="s">
        <v>93</v>
      </c>
      <c r="F394" s="60" t="s">
        <v>453</v>
      </c>
      <c r="G394" s="178" t="n">
        <f aca="false">G395</f>
        <v>45000</v>
      </c>
      <c r="H394" s="178" t="n">
        <f aca="false">H395</f>
        <v>45000</v>
      </c>
      <c r="I394" s="178" t="n">
        <f aca="false">I395</f>
        <v>0</v>
      </c>
      <c r="J394" s="179" t="n">
        <f aca="false">J395</f>
        <v>0</v>
      </c>
      <c r="K394" s="179" t="n">
        <f aca="false">K395</f>
        <v>0</v>
      </c>
      <c r="L394" s="179" t="n">
        <f aca="false">L395</f>
        <v>0</v>
      </c>
      <c r="M394" s="178" t="n">
        <f aca="false">M395</f>
        <v>45000</v>
      </c>
      <c r="N394" s="178" t="n">
        <f aca="false">N395</f>
        <v>45000</v>
      </c>
      <c r="O394" s="178" t="n">
        <f aca="false">O395</f>
        <v>0</v>
      </c>
      <c r="P394" s="179" t="n">
        <f aca="false">P395</f>
        <v>0</v>
      </c>
      <c r="Q394" s="179" t="n">
        <f aca="false">Q395</f>
        <v>0</v>
      </c>
      <c r="R394" s="179" t="n">
        <f aca="false">R395</f>
        <v>0</v>
      </c>
      <c r="S394" s="178" t="n">
        <f aca="false">S395</f>
        <v>45000</v>
      </c>
      <c r="T394" s="178" t="n">
        <f aca="false">T395</f>
        <v>45000</v>
      </c>
      <c r="U394" s="178" t="n">
        <f aca="false">U395</f>
        <v>0</v>
      </c>
      <c r="V394" s="179" t="n">
        <f aca="false">V395</f>
        <v>100000</v>
      </c>
      <c r="W394" s="179" t="n">
        <f aca="false">W395</f>
        <v>100000</v>
      </c>
      <c r="X394" s="179" t="n">
        <f aca="false">X395</f>
        <v>0</v>
      </c>
      <c r="Y394" s="178" t="n">
        <f aca="false">Y395</f>
        <v>145000</v>
      </c>
      <c r="Z394" s="178" t="n">
        <f aca="false">Z395</f>
        <v>145000</v>
      </c>
      <c r="AA394" s="178" t="n">
        <f aca="false">AA395</f>
        <v>0</v>
      </c>
      <c r="AB394" s="179" t="n">
        <f aca="false">AB395</f>
        <v>0</v>
      </c>
      <c r="AC394" s="179" t="n">
        <f aca="false">AC395</f>
        <v>0</v>
      </c>
      <c r="AD394" s="179" t="n">
        <f aca="false">AD395</f>
        <v>0</v>
      </c>
      <c r="AE394" s="178" t="n">
        <f aca="false">AE395</f>
        <v>145000</v>
      </c>
      <c r="AF394" s="178" t="n">
        <f aca="false">AF395</f>
        <v>145000</v>
      </c>
      <c r="AG394" s="178" t="n">
        <f aca="false">AG395</f>
        <v>0</v>
      </c>
      <c r="AH394" s="180" t="n">
        <f aca="false">AH395</f>
        <v>0</v>
      </c>
      <c r="AI394" s="180" t="n">
        <f aca="false">AI395</f>
        <v>0</v>
      </c>
      <c r="AJ394" s="180" t="n">
        <f aca="false">AJ395</f>
        <v>0</v>
      </c>
      <c r="AK394" s="178" t="n">
        <f aca="false">AK395</f>
        <v>145000</v>
      </c>
      <c r="AL394" s="178" t="n">
        <f aca="false">AL395</f>
        <v>145000</v>
      </c>
      <c r="AM394" s="178" t="n">
        <f aca="false">AM395</f>
        <v>0</v>
      </c>
      <c r="AN394" s="180" t="n">
        <f aca="false">AN395</f>
        <v>0</v>
      </c>
      <c r="AO394" s="180" t="n">
        <f aca="false">AO395</f>
        <v>0</v>
      </c>
      <c r="AP394" s="180" t="n">
        <f aca="false">AP395</f>
        <v>0</v>
      </c>
      <c r="AQ394" s="178" t="n">
        <v>145000</v>
      </c>
      <c r="AR394" s="178" t="n">
        <v>145000</v>
      </c>
      <c r="AS394" s="178" t="n">
        <v>0</v>
      </c>
    </row>
    <row r="395" customFormat="false" ht="28.5" hidden="false" customHeight="false" outlineLevel="0" collapsed="false">
      <c r="A395" s="91"/>
      <c r="B395" s="59" t="s">
        <v>454</v>
      </c>
      <c r="C395" s="60" t="s">
        <v>59</v>
      </c>
      <c r="D395" s="60" t="s">
        <v>37</v>
      </c>
      <c r="E395" s="60" t="s">
        <v>93</v>
      </c>
      <c r="F395" s="60" t="s">
        <v>455</v>
      </c>
      <c r="G395" s="178" t="n">
        <f aca="false">G396</f>
        <v>45000</v>
      </c>
      <c r="H395" s="178" t="n">
        <f aca="false">H396</f>
        <v>45000</v>
      </c>
      <c r="I395" s="178" t="n">
        <f aca="false">I396</f>
        <v>0</v>
      </c>
      <c r="J395" s="179" t="n">
        <f aca="false">J396</f>
        <v>0</v>
      </c>
      <c r="K395" s="179" t="n">
        <f aca="false">K396</f>
        <v>0</v>
      </c>
      <c r="L395" s="179" t="n">
        <f aca="false">L396</f>
        <v>0</v>
      </c>
      <c r="M395" s="178" t="n">
        <f aca="false">M396</f>
        <v>45000</v>
      </c>
      <c r="N395" s="178" t="n">
        <f aca="false">N396</f>
        <v>45000</v>
      </c>
      <c r="O395" s="178" t="n">
        <f aca="false">O396</f>
        <v>0</v>
      </c>
      <c r="P395" s="179" t="n">
        <f aca="false">P396</f>
        <v>0</v>
      </c>
      <c r="Q395" s="179" t="n">
        <f aca="false">Q396</f>
        <v>0</v>
      </c>
      <c r="R395" s="179" t="n">
        <f aca="false">R396</f>
        <v>0</v>
      </c>
      <c r="S395" s="178" t="n">
        <f aca="false">S396</f>
        <v>45000</v>
      </c>
      <c r="T395" s="178" t="n">
        <f aca="false">T396</f>
        <v>45000</v>
      </c>
      <c r="U395" s="178" t="n">
        <f aca="false">U396</f>
        <v>0</v>
      </c>
      <c r="V395" s="179" t="n">
        <f aca="false">V396</f>
        <v>100000</v>
      </c>
      <c r="W395" s="179" t="n">
        <f aca="false">W396</f>
        <v>100000</v>
      </c>
      <c r="X395" s="179" t="n">
        <f aca="false">X396</f>
        <v>0</v>
      </c>
      <c r="Y395" s="178" t="n">
        <f aca="false">Y396</f>
        <v>145000</v>
      </c>
      <c r="Z395" s="178" t="n">
        <f aca="false">Z396</f>
        <v>145000</v>
      </c>
      <c r="AA395" s="178" t="n">
        <f aca="false">AA396</f>
        <v>0</v>
      </c>
      <c r="AB395" s="179" t="n">
        <f aca="false">AB396</f>
        <v>0</v>
      </c>
      <c r="AC395" s="179" t="n">
        <f aca="false">AC396</f>
        <v>0</v>
      </c>
      <c r="AD395" s="179" t="n">
        <f aca="false">AD396</f>
        <v>0</v>
      </c>
      <c r="AE395" s="178" t="n">
        <f aca="false">AE396</f>
        <v>145000</v>
      </c>
      <c r="AF395" s="178" t="n">
        <f aca="false">AF396</f>
        <v>145000</v>
      </c>
      <c r="AG395" s="178" t="n">
        <f aca="false">AG396</f>
        <v>0</v>
      </c>
      <c r="AH395" s="180" t="n">
        <f aca="false">AH396</f>
        <v>0</v>
      </c>
      <c r="AI395" s="180" t="n">
        <f aca="false">AI396</f>
        <v>0</v>
      </c>
      <c r="AJ395" s="180" t="n">
        <f aca="false">AJ396</f>
        <v>0</v>
      </c>
      <c r="AK395" s="178" t="n">
        <f aca="false">AK396</f>
        <v>145000</v>
      </c>
      <c r="AL395" s="178" t="n">
        <f aca="false">AL396</f>
        <v>145000</v>
      </c>
      <c r="AM395" s="178" t="n">
        <f aca="false">AM396</f>
        <v>0</v>
      </c>
      <c r="AN395" s="180" t="n">
        <f aca="false">AN396</f>
        <v>0</v>
      </c>
      <c r="AO395" s="180" t="n">
        <f aca="false">AO396</f>
        <v>0</v>
      </c>
      <c r="AP395" s="180" t="n">
        <f aca="false">AP396</f>
        <v>0</v>
      </c>
      <c r="AQ395" s="178" t="n">
        <v>145000</v>
      </c>
      <c r="AR395" s="178" t="n">
        <v>145000</v>
      </c>
      <c r="AS395" s="178" t="n">
        <v>0</v>
      </c>
    </row>
    <row r="396" customFormat="false" ht="28.5" hidden="false" customHeight="false" outlineLevel="0" collapsed="false">
      <c r="A396" s="91"/>
      <c r="B396" s="59" t="s">
        <v>456</v>
      </c>
      <c r="C396" s="60" t="s">
        <v>59</v>
      </c>
      <c r="D396" s="60" t="s">
        <v>37</v>
      </c>
      <c r="E396" s="60" t="s">
        <v>93</v>
      </c>
      <c r="F396" s="60" t="s">
        <v>457</v>
      </c>
      <c r="G396" s="178" t="n">
        <f aca="false">H396+I396</f>
        <v>45000</v>
      </c>
      <c r="H396" s="178" t="n">
        <f aca="false">40000+5000</f>
        <v>45000</v>
      </c>
      <c r="I396" s="178"/>
      <c r="J396" s="179" t="n">
        <f aca="false">K396+L396</f>
        <v>0</v>
      </c>
      <c r="K396" s="179"/>
      <c r="L396" s="179"/>
      <c r="M396" s="178" t="n">
        <f aca="false">N396+O396</f>
        <v>45000</v>
      </c>
      <c r="N396" s="165" t="n">
        <f aca="false">H396+K396</f>
        <v>45000</v>
      </c>
      <c r="O396" s="165" t="n">
        <f aca="false">I396+L396</f>
        <v>0</v>
      </c>
      <c r="P396" s="179" t="n">
        <f aca="false">Q396+R396</f>
        <v>0</v>
      </c>
      <c r="Q396" s="179"/>
      <c r="R396" s="179"/>
      <c r="S396" s="178" t="n">
        <f aca="false">T396+U396</f>
        <v>45000</v>
      </c>
      <c r="T396" s="165" t="n">
        <f aca="false">N396+Q396</f>
        <v>45000</v>
      </c>
      <c r="U396" s="165" t="n">
        <f aca="false">O396+R396</f>
        <v>0</v>
      </c>
      <c r="V396" s="179" t="n">
        <f aca="false">W396+X396</f>
        <v>100000</v>
      </c>
      <c r="W396" s="179" t="n">
        <v>100000</v>
      </c>
      <c r="X396" s="179"/>
      <c r="Y396" s="178" t="n">
        <f aca="false">Z396+AA396</f>
        <v>145000</v>
      </c>
      <c r="Z396" s="165" t="n">
        <f aca="false">T396+W396</f>
        <v>145000</v>
      </c>
      <c r="AA396" s="165" t="n">
        <f aca="false">U396+X396</f>
        <v>0</v>
      </c>
      <c r="AB396" s="179" t="n">
        <f aca="false">AC396+AD396</f>
        <v>0</v>
      </c>
      <c r="AC396" s="179"/>
      <c r="AD396" s="179"/>
      <c r="AE396" s="178" t="n">
        <f aca="false">AF396+AG396</f>
        <v>145000</v>
      </c>
      <c r="AF396" s="165" t="n">
        <f aca="false">Z396+AC396</f>
        <v>145000</v>
      </c>
      <c r="AG396" s="165" t="n">
        <f aca="false">AA396+AD396</f>
        <v>0</v>
      </c>
      <c r="AH396" s="180" t="n">
        <f aca="false">AI396+AJ396</f>
        <v>0</v>
      </c>
      <c r="AI396" s="180"/>
      <c r="AJ396" s="180"/>
      <c r="AK396" s="178" t="n">
        <f aca="false">AL396+AM396</f>
        <v>145000</v>
      </c>
      <c r="AL396" s="165" t="n">
        <f aca="false">AF396+AI396</f>
        <v>145000</v>
      </c>
      <c r="AM396" s="165" t="n">
        <f aca="false">AG396+AJ396</f>
        <v>0</v>
      </c>
      <c r="AN396" s="180" t="n">
        <f aca="false">AO396+AP396</f>
        <v>0</v>
      </c>
      <c r="AO396" s="180"/>
      <c r="AP396" s="180"/>
      <c r="AQ396" s="178" t="n">
        <v>145000</v>
      </c>
      <c r="AR396" s="165" t="n">
        <v>145000</v>
      </c>
      <c r="AS396" s="165" t="n">
        <v>0</v>
      </c>
    </row>
    <row r="397" customFormat="false" ht="42.75" hidden="false" customHeight="false" outlineLevel="0" collapsed="false">
      <c r="A397" s="91"/>
      <c r="B397" s="59" t="s">
        <v>94</v>
      </c>
      <c r="C397" s="60" t="s">
        <v>59</v>
      </c>
      <c r="D397" s="60" t="s">
        <v>37</v>
      </c>
      <c r="E397" s="60" t="s">
        <v>95</v>
      </c>
      <c r="F397" s="60"/>
      <c r="G397" s="178" t="n">
        <f aca="false">G398</f>
        <v>284383</v>
      </c>
      <c r="H397" s="178" t="n">
        <f aca="false">H398</f>
        <v>284383</v>
      </c>
      <c r="I397" s="178" t="n">
        <f aca="false">I398</f>
        <v>0</v>
      </c>
      <c r="J397" s="179" t="n">
        <f aca="false">J398</f>
        <v>0</v>
      </c>
      <c r="K397" s="179" t="n">
        <f aca="false">K398</f>
        <v>0</v>
      </c>
      <c r="L397" s="179" t="n">
        <f aca="false">L398</f>
        <v>0</v>
      </c>
      <c r="M397" s="178" t="n">
        <f aca="false">M398</f>
        <v>284383</v>
      </c>
      <c r="N397" s="178" t="n">
        <f aca="false">N398</f>
        <v>284383</v>
      </c>
      <c r="O397" s="178" t="n">
        <f aca="false">O398</f>
        <v>0</v>
      </c>
      <c r="P397" s="179" t="n">
        <f aca="false">P398</f>
        <v>2388813.16</v>
      </c>
      <c r="Q397" s="179" t="n">
        <f aca="false">Q398</f>
        <v>2388813.16</v>
      </c>
      <c r="R397" s="179" t="n">
        <f aca="false">R398</f>
        <v>0</v>
      </c>
      <c r="S397" s="178" t="n">
        <f aca="false">S398</f>
        <v>2673196.16</v>
      </c>
      <c r="T397" s="178" t="n">
        <f aca="false">T398</f>
        <v>2673196.16</v>
      </c>
      <c r="U397" s="178" t="n">
        <f aca="false">U398</f>
        <v>0</v>
      </c>
      <c r="V397" s="179" t="n">
        <f aca="false">V398</f>
        <v>757762.06</v>
      </c>
      <c r="W397" s="179" t="n">
        <f aca="false">W398</f>
        <v>757762.06</v>
      </c>
      <c r="X397" s="179" t="n">
        <f aca="false">X398</f>
        <v>0</v>
      </c>
      <c r="Y397" s="178" t="n">
        <f aca="false">Y398</f>
        <v>3430958.22</v>
      </c>
      <c r="Z397" s="178" t="n">
        <f aca="false">Z398</f>
        <v>3430958.22</v>
      </c>
      <c r="AA397" s="178" t="n">
        <f aca="false">AA398</f>
        <v>0</v>
      </c>
      <c r="AB397" s="179" t="n">
        <f aca="false">AB398</f>
        <v>2000000</v>
      </c>
      <c r="AC397" s="179" t="n">
        <f aca="false">AC398</f>
        <v>2000000</v>
      </c>
      <c r="AD397" s="179" t="n">
        <f aca="false">AD398</f>
        <v>0</v>
      </c>
      <c r="AE397" s="178" t="n">
        <f aca="false">AE398</f>
        <v>5430958.22</v>
      </c>
      <c r="AF397" s="178" t="n">
        <f aca="false">AF398</f>
        <v>5430958.22</v>
      </c>
      <c r="AG397" s="178" t="n">
        <f aca="false">AG398</f>
        <v>0</v>
      </c>
      <c r="AH397" s="180" t="n">
        <f aca="false">AH398</f>
        <v>-2291313.16</v>
      </c>
      <c r="AI397" s="180" t="n">
        <f aca="false">AI398</f>
        <v>-2291313.16</v>
      </c>
      <c r="AJ397" s="180" t="n">
        <f aca="false">AJ398</f>
        <v>0</v>
      </c>
      <c r="AK397" s="178" t="n">
        <f aca="false">AK398</f>
        <v>3139645.06</v>
      </c>
      <c r="AL397" s="178" t="n">
        <f aca="false">AL398</f>
        <v>3139645.06</v>
      </c>
      <c r="AM397" s="178" t="n">
        <f aca="false">AM398</f>
        <v>0</v>
      </c>
      <c r="AN397" s="180" t="n">
        <f aca="false">AN398</f>
        <v>2491313.16</v>
      </c>
      <c r="AO397" s="180" t="n">
        <f aca="false">AO398</f>
        <v>2491313.16</v>
      </c>
      <c r="AP397" s="180" t="n">
        <f aca="false">AP398</f>
        <v>0</v>
      </c>
      <c r="AQ397" s="178" t="n">
        <v>5630958.22</v>
      </c>
      <c r="AR397" s="178" t="n">
        <v>5630958.22</v>
      </c>
      <c r="AS397" s="178" t="n">
        <v>0</v>
      </c>
    </row>
    <row r="398" customFormat="false" ht="15" hidden="false" customHeight="false" outlineLevel="0" collapsed="false">
      <c r="A398" s="91"/>
      <c r="B398" s="59" t="s">
        <v>96</v>
      </c>
      <c r="C398" s="60" t="s">
        <v>59</v>
      </c>
      <c r="D398" s="60" t="s">
        <v>37</v>
      </c>
      <c r="E398" s="60" t="s">
        <v>97</v>
      </c>
      <c r="F398" s="60"/>
      <c r="G398" s="178" t="n">
        <f aca="false">G399</f>
        <v>284383</v>
      </c>
      <c r="H398" s="178" t="n">
        <f aca="false">H399</f>
        <v>284383</v>
      </c>
      <c r="I398" s="178" t="n">
        <f aca="false">I399</f>
        <v>0</v>
      </c>
      <c r="J398" s="179" t="n">
        <f aca="false">J399</f>
        <v>0</v>
      </c>
      <c r="K398" s="179" t="n">
        <f aca="false">K399</f>
        <v>0</v>
      </c>
      <c r="L398" s="179" t="n">
        <f aca="false">L399</f>
        <v>0</v>
      </c>
      <c r="M398" s="178" t="n">
        <f aca="false">M399</f>
        <v>284383</v>
      </c>
      <c r="N398" s="178" t="n">
        <f aca="false">N399</f>
        <v>284383</v>
      </c>
      <c r="O398" s="178" t="n">
        <f aca="false">O399</f>
        <v>0</v>
      </c>
      <c r="P398" s="179" t="n">
        <f aca="false">P399</f>
        <v>2388813.16</v>
      </c>
      <c r="Q398" s="179" t="n">
        <f aca="false">Q399</f>
        <v>2388813.16</v>
      </c>
      <c r="R398" s="179" t="n">
        <f aca="false">R399</f>
        <v>0</v>
      </c>
      <c r="S398" s="178" t="n">
        <f aca="false">S399</f>
        <v>2673196.16</v>
      </c>
      <c r="T398" s="178" t="n">
        <f aca="false">T399</f>
        <v>2673196.16</v>
      </c>
      <c r="U398" s="178" t="n">
        <f aca="false">U399</f>
        <v>0</v>
      </c>
      <c r="V398" s="179" t="n">
        <f aca="false">V399</f>
        <v>757762.06</v>
      </c>
      <c r="W398" s="179" t="n">
        <f aca="false">W399</f>
        <v>757762.06</v>
      </c>
      <c r="X398" s="179" t="n">
        <f aca="false">X399</f>
        <v>0</v>
      </c>
      <c r="Y398" s="178" t="n">
        <f aca="false">Y399</f>
        <v>3430958.22</v>
      </c>
      <c r="Z398" s="178" t="n">
        <f aca="false">Z399</f>
        <v>3430958.22</v>
      </c>
      <c r="AA398" s="178" t="n">
        <f aca="false">AA399</f>
        <v>0</v>
      </c>
      <c r="AB398" s="179" t="n">
        <f aca="false">AB399</f>
        <v>2000000</v>
      </c>
      <c r="AC398" s="179" t="n">
        <f aca="false">AC399</f>
        <v>2000000</v>
      </c>
      <c r="AD398" s="179" t="n">
        <f aca="false">AD399</f>
        <v>0</v>
      </c>
      <c r="AE398" s="178" t="n">
        <f aca="false">AE399</f>
        <v>5430958.22</v>
      </c>
      <c r="AF398" s="178" t="n">
        <f aca="false">AF399</f>
        <v>5430958.22</v>
      </c>
      <c r="AG398" s="178" t="n">
        <f aca="false">AG399</f>
        <v>0</v>
      </c>
      <c r="AH398" s="180" t="n">
        <f aca="false">AH399</f>
        <v>-2291313.16</v>
      </c>
      <c r="AI398" s="180" t="n">
        <f aca="false">AI399</f>
        <v>-2291313.16</v>
      </c>
      <c r="AJ398" s="180" t="n">
        <f aca="false">AJ399</f>
        <v>0</v>
      </c>
      <c r="AK398" s="178" t="n">
        <f aca="false">AK399</f>
        <v>3139645.06</v>
      </c>
      <c r="AL398" s="178" t="n">
        <f aca="false">AL399</f>
        <v>3139645.06</v>
      </c>
      <c r="AM398" s="178" t="n">
        <f aca="false">AM399</f>
        <v>0</v>
      </c>
      <c r="AN398" s="180" t="n">
        <f aca="false">AN399</f>
        <v>2491313.16</v>
      </c>
      <c r="AO398" s="180" t="n">
        <f aca="false">AO399</f>
        <v>2491313.16</v>
      </c>
      <c r="AP398" s="180" t="n">
        <f aca="false">AP399</f>
        <v>0</v>
      </c>
      <c r="AQ398" s="178" t="n">
        <v>5630958.22</v>
      </c>
      <c r="AR398" s="178" t="n">
        <v>5630958.22</v>
      </c>
      <c r="AS398" s="178" t="n">
        <v>0</v>
      </c>
    </row>
    <row r="399" customFormat="false" ht="28.5" hidden="false" customHeight="false" outlineLevel="0" collapsed="false">
      <c r="A399" s="91"/>
      <c r="B399" s="59" t="s">
        <v>544</v>
      </c>
      <c r="C399" s="60" t="s">
        <v>59</v>
      </c>
      <c r="D399" s="60" t="s">
        <v>37</v>
      </c>
      <c r="E399" s="60" t="s">
        <v>481</v>
      </c>
      <c r="F399" s="60"/>
      <c r="G399" s="178" t="n">
        <f aca="false">G400</f>
        <v>284383</v>
      </c>
      <c r="H399" s="178" t="n">
        <f aca="false">H400</f>
        <v>284383</v>
      </c>
      <c r="I399" s="178" t="n">
        <f aca="false">I400</f>
        <v>0</v>
      </c>
      <c r="J399" s="179" t="n">
        <f aca="false">J400</f>
        <v>0</v>
      </c>
      <c r="K399" s="179" t="n">
        <f aca="false">K400</f>
        <v>0</v>
      </c>
      <c r="L399" s="179" t="n">
        <f aca="false">L400</f>
        <v>0</v>
      </c>
      <c r="M399" s="178" t="n">
        <f aca="false">M400</f>
        <v>284383</v>
      </c>
      <c r="N399" s="178" t="n">
        <f aca="false">N400</f>
        <v>284383</v>
      </c>
      <c r="O399" s="178" t="n">
        <f aca="false">O400</f>
        <v>0</v>
      </c>
      <c r="P399" s="179" t="n">
        <f aca="false">P400</f>
        <v>2388813.16</v>
      </c>
      <c r="Q399" s="179" t="n">
        <f aca="false">Q400</f>
        <v>2388813.16</v>
      </c>
      <c r="R399" s="179" t="n">
        <f aca="false">R400</f>
        <v>0</v>
      </c>
      <c r="S399" s="178" t="n">
        <f aca="false">S400</f>
        <v>2673196.16</v>
      </c>
      <c r="T399" s="178" t="n">
        <f aca="false">T400</f>
        <v>2673196.16</v>
      </c>
      <c r="U399" s="178" t="n">
        <f aca="false">U400</f>
        <v>0</v>
      </c>
      <c r="V399" s="179" t="n">
        <f aca="false">V400</f>
        <v>757762.06</v>
      </c>
      <c r="W399" s="179" t="n">
        <f aca="false">W400</f>
        <v>757762.06</v>
      </c>
      <c r="X399" s="179" t="n">
        <f aca="false">X400</f>
        <v>0</v>
      </c>
      <c r="Y399" s="178" t="n">
        <f aca="false">Y400+Y403</f>
        <v>3430958.22</v>
      </c>
      <c r="Z399" s="178" t="n">
        <f aca="false">Z400+Z403</f>
        <v>3430958.22</v>
      </c>
      <c r="AA399" s="178" t="n">
        <f aca="false">AA400+AA403</f>
        <v>0</v>
      </c>
      <c r="AB399" s="179" t="n">
        <f aca="false">AB400+AB403</f>
        <v>2000000</v>
      </c>
      <c r="AC399" s="179" t="n">
        <f aca="false">AC400+AC403</f>
        <v>2000000</v>
      </c>
      <c r="AD399" s="179" t="n">
        <f aca="false">AD400+AD403</f>
        <v>0</v>
      </c>
      <c r="AE399" s="178" t="n">
        <f aca="false">AE400+AE403</f>
        <v>5430958.22</v>
      </c>
      <c r="AF399" s="178" t="n">
        <f aca="false">AF400+AF403</f>
        <v>5430958.22</v>
      </c>
      <c r="AG399" s="178" t="n">
        <f aca="false">AG400+AG403</f>
        <v>0</v>
      </c>
      <c r="AH399" s="180" t="n">
        <f aca="false">AH400+AH403</f>
        <v>-2291313.16</v>
      </c>
      <c r="AI399" s="180" t="n">
        <f aca="false">AI400+AI403</f>
        <v>-2291313.16</v>
      </c>
      <c r="AJ399" s="180" t="n">
        <f aca="false">AJ400+AJ403</f>
        <v>0</v>
      </c>
      <c r="AK399" s="178" t="n">
        <f aca="false">AK400+AK403</f>
        <v>3139645.06</v>
      </c>
      <c r="AL399" s="178" t="n">
        <f aca="false">AL400+AL403</f>
        <v>3139645.06</v>
      </c>
      <c r="AM399" s="178" t="n">
        <f aca="false">AM400+AM403</f>
        <v>0</v>
      </c>
      <c r="AN399" s="180" t="n">
        <f aca="false">AN400+AN403</f>
        <v>2491313.16</v>
      </c>
      <c r="AO399" s="180" t="n">
        <f aca="false">AO400+AO403</f>
        <v>2491313.16</v>
      </c>
      <c r="AP399" s="180" t="n">
        <f aca="false">AP400+AP403</f>
        <v>0</v>
      </c>
      <c r="AQ399" s="178" t="n">
        <v>5630958.22</v>
      </c>
      <c r="AR399" s="178" t="n">
        <v>5630958.22</v>
      </c>
      <c r="AS399" s="178" t="n">
        <v>0</v>
      </c>
    </row>
    <row r="400" customFormat="false" ht="28.5" hidden="false" customHeight="false" outlineLevel="0" collapsed="false">
      <c r="A400" s="91"/>
      <c r="B400" s="59" t="s">
        <v>452</v>
      </c>
      <c r="C400" s="60" t="s">
        <v>59</v>
      </c>
      <c r="D400" s="60" t="s">
        <v>37</v>
      </c>
      <c r="E400" s="60" t="s">
        <v>481</v>
      </c>
      <c r="F400" s="60" t="s">
        <v>453</v>
      </c>
      <c r="G400" s="178" t="n">
        <f aca="false">G401</f>
        <v>284383</v>
      </c>
      <c r="H400" s="178" t="n">
        <f aca="false">H401</f>
        <v>284383</v>
      </c>
      <c r="I400" s="178" t="n">
        <f aca="false">I401</f>
        <v>0</v>
      </c>
      <c r="J400" s="179" t="n">
        <f aca="false">J401</f>
        <v>0</v>
      </c>
      <c r="K400" s="179" t="n">
        <f aca="false">K401</f>
        <v>0</v>
      </c>
      <c r="L400" s="179" t="n">
        <f aca="false">L401</f>
        <v>0</v>
      </c>
      <c r="M400" s="178" t="n">
        <f aca="false">M401</f>
        <v>284383</v>
      </c>
      <c r="N400" s="178" t="n">
        <f aca="false">N401</f>
        <v>284383</v>
      </c>
      <c r="O400" s="178" t="n">
        <f aca="false">O401</f>
        <v>0</v>
      </c>
      <c r="P400" s="179" t="n">
        <f aca="false">P401</f>
        <v>2388813.16</v>
      </c>
      <c r="Q400" s="179" t="n">
        <f aca="false">Q401</f>
        <v>2388813.16</v>
      </c>
      <c r="R400" s="179" t="n">
        <f aca="false">R401</f>
        <v>0</v>
      </c>
      <c r="S400" s="178" t="n">
        <f aca="false">S401</f>
        <v>2673196.16</v>
      </c>
      <c r="T400" s="178" t="n">
        <f aca="false">T401</f>
        <v>2673196.16</v>
      </c>
      <c r="U400" s="178" t="n">
        <f aca="false">U401</f>
        <v>0</v>
      </c>
      <c r="V400" s="179" t="n">
        <f aca="false">V401</f>
        <v>757762.06</v>
      </c>
      <c r="W400" s="179" t="n">
        <f aca="false">W401</f>
        <v>757762.06</v>
      </c>
      <c r="X400" s="179" t="n">
        <f aca="false">X401</f>
        <v>0</v>
      </c>
      <c r="Y400" s="178" t="n">
        <f aca="false">Y401</f>
        <v>3430958.22</v>
      </c>
      <c r="Z400" s="178" t="n">
        <f aca="false">Z401</f>
        <v>3430958.22</v>
      </c>
      <c r="AA400" s="178" t="n">
        <f aca="false">AA401</f>
        <v>0</v>
      </c>
      <c r="AB400" s="179" t="n">
        <f aca="false">AB401</f>
        <v>0</v>
      </c>
      <c r="AC400" s="179" t="n">
        <f aca="false">AC401</f>
        <v>0</v>
      </c>
      <c r="AD400" s="179" t="n">
        <f aca="false">AD401</f>
        <v>0</v>
      </c>
      <c r="AE400" s="178" t="n">
        <f aca="false">AE401</f>
        <v>3430958.22</v>
      </c>
      <c r="AF400" s="178" t="n">
        <f aca="false">AF401</f>
        <v>3430958.22</v>
      </c>
      <c r="AG400" s="178" t="n">
        <f aca="false">AG401</f>
        <v>0</v>
      </c>
      <c r="AH400" s="180" t="n">
        <f aca="false">AH401</f>
        <v>-2291313.16</v>
      </c>
      <c r="AI400" s="180" t="n">
        <f aca="false">AI401</f>
        <v>-2291313.16</v>
      </c>
      <c r="AJ400" s="180" t="n">
        <f aca="false">AJ401</f>
        <v>0</v>
      </c>
      <c r="AK400" s="178" t="n">
        <f aca="false">AK401</f>
        <v>1139645.06</v>
      </c>
      <c r="AL400" s="178" t="n">
        <f aca="false">AL401</f>
        <v>1139645.06</v>
      </c>
      <c r="AM400" s="178" t="n">
        <f aca="false">AM401</f>
        <v>0</v>
      </c>
      <c r="AN400" s="180" t="n">
        <f aca="false">AN401</f>
        <v>2491313.16</v>
      </c>
      <c r="AO400" s="180" t="n">
        <f aca="false">AO401</f>
        <v>2491313.16</v>
      </c>
      <c r="AP400" s="180" t="n">
        <f aca="false">AP401</f>
        <v>0</v>
      </c>
      <c r="AQ400" s="178" t="n">
        <v>3630958.22</v>
      </c>
      <c r="AR400" s="178" t="n">
        <v>3630958.22</v>
      </c>
      <c r="AS400" s="178" t="n">
        <v>0</v>
      </c>
    </row>
    <row r="401" customFormat="false" ht="28.5" hidden="false" customHeight="false" outlineLevel="0" collapsed="false">
      <c r="A401" s="91"/>
      <c r="B401" s="59" t="s">
        <v>454</v>
      </c>
      <c r="C401" s="60" t="s">
        <v>59</v>
      </c>
      <c r="D401" s="60" t="s">
        <v>37</v>
      </c>
      <c r="E401" s="60" t="s">
        <v>481</v>
      </c>
      <c r="F401" s="60" t="s">
        <v>455</v>
      </c>
      <c r="G401" s="178" t="n">
        <f aca="false">G402</f>
        <v>284383</v>
      </c>
      <c r="H401" s="178" t="n">
        <f aca="false">H402</f>
        <v>284383</v>
      </c>
      <c r="I401" s="178" t="n">
        <f aca="false">I402</f>
        <v>0</v>
      </c>
      <c r="J401" s="179" t="n">
        <f aca="false">J402</f>
        <v>0</v>
      </c>
      <c r="K401" s="179" t="n">
        <f aca="false">K402</f>
        <v>0</v>
      </c>
      <c r="L401" s="179" t="n">
        <f aca="false">L402</f>
        <v>0</v>
      </c>
      <c r="M401" s="178" t="n">
        <f aca="false">M402</f>
        <v>284383</v>
      </c>
      <c r="N401" s="178" t="n">
        <f aca="false">N402</f>
        <v>284383</v>
      </c>
      <c r="O401" s="178" t="n">
        <f aca="false">O402</f>
        <v>0</v>
      </c>
      <c r="P401" s="179" t="n">
        <f aca="false">P402</f>
        <v>2388813.16</v>
      </c>
      <c r="Q401" s="179" t="n">
        <f aca="false">Q402</f>
        <v>2388813.16</v>
      </c>
      <c r="R401" s="179" t="n">
        <f aca="false">R402</f>
        <v>0</v>
      </c>
      <c r="S401" s="178" t="n">
        <f aca="false">S402</f>
        <v>2673196.16</v>
      </c>
      <c r="T401" s="178" t="n">
        <f aca="false">T402</f>
        <v>2673196.16</v>
      </c>
      <c r="U401" s="178" t="n">
        <f aca="false">U402</f>
        <v>0</v>
      </c>
      <c r="V401" s="179" t="n">
        <f aca="false">V402</f>
        <v>757762.06</v>
      </c>
      <c r="W401" s="179" t="n">
        <f aca="false">W402</f>
        <v>757762.06</v>
      </c>
      <c r="X401" s="179" t="n">
        <f aca="false">X402</f>
        <v>0</v>
      </c>
      <c r="Y401" s="178" t="n">
        <f aca="false">Y402</f>
        <v>3430958.22</v>
      </c>
      <c r="Z401" s="178" t="n">
        <f aca="false">Z402</f>
        <v>3430958.22</v>
      </c>
      <c r="AA401" s="178" t="n">
        <f aca="false">AA402</f>
        <v>0</v>
      </c>
      <c r="AB401" s="179" t="n">
        <f aca="false">AB402</f>
        <v>0</v>
      </c>
      <c r="AC401" s="179" t="n">
        <f aca="false">AC402</f>
        <v>0</v>
      </c>
      <c r="AD401" s="179" t="n">
        <f aca="false">AD402</f>
        <v>0</v>
      </c>
      <c r="AE401" s="178" t="n">
        <f aca="false">AE402</f>
        <v>3430958.22</v>
      </c>
      <c r="AF401" s="178" t="n">
        <f aca="false">AF402</f>
        <v>3430958.22</v>
      </c>
      <c r="AG401" s="178" t="n">
        <f aca="false">AG402</f>
        <v>0</v>
      </c>
      <c r="AH401" s="180" t="n">
        <f aca="false">AH402</f>
        <v>-2291313.16</v>
      </c>
      <c r="AI401" s="180" t="n">
        <f aca="false">AI402</f>
        <v>-2291313.16</v>
      </c>
      <c r="AJ401" s="180" t="n">
        <f aca="false">AJ402</f>
        <v>0</v>
      </c>
      <c r="AK401" s="178" t="n">
        <f aca="false">AK402</f>
        <v>1139645.06</v>
      </c>
      <c r="AL401" s="178" t="n">
        <f aca="false">AL402</f>
        <v>1139645.06</v>
      </c>
      <c r="AM401" s="178" t="n">
        <f aca="false">AM402</f>
        <v>0</v>
      </c>
      <c r="AN401" s="180" t="n">
        <f aca="false">AN402</f>
        <v>2491313.16</v>
      </c>
      <c r="AO401" s="180" t="n">
        <f aca="false">AO402</f>
        <v>2491313.16</v>
      </c>
      <c r="AP401" s="180" t="n">
        <f aca="false">AP402</f>
        <v>0</v>
      </c>
      <c r="AQ401" s="178" t="n">
        <v>3630958.22</v>
      </c>
      <c r="AR401" s="178" t="n">
        <v>3630958.22</v>
      </c>
      <c r="AS401" s="178" t="n">
        <v>0</v>
      </c>
    </row>
    <row r="402" customFormat="false" ht="28.5" hidden="false" customHeight="false" outlineLevel="0" collapsed="false">
      <c r="A402" s="91"/>
      <c r="B402" s="59" t="s">
        <v>456</v>
      </c>
      <c r="C402" s="60" t="s">
        <v>59</v>
      </c>
      <c r="D402" s="60" t="s">
        <v>37</v>
      </c>
      <c r="E402" s="60" t="s">
        <v>481</v>
      </c>
      <c r="F402" s="60" t="s">
        <v>457</v>
      </c>
      <c r="G402" s="178" t="n">
        <f aca="false">H402+I402</f>
        <v>284383</v>
      </c>
      <c r="H402" s="178" t="n">
        <f aca="false">284383</f>
        <v>284383</v>
      </c>
      <c r="I402" s="178"/>
      <c r="J402" s="179" t="n">
        <f aca="false">K402+L402</f>
        <v>0</v>
      </c>
      <c r="K402" s="179"/>
      <c r="L402" s="179"/>
      <c r="M402" s="178" t="n">
        <f aca="false">N402+O402</f>
        <v>284383</v>
      </c>
      <c r="N402" s="165" t="n">
        <f aca="false">H402+K402</f>
        <v>284383</v>
      </c>
      <c r="O402" s="165" t="n">
        <f aca="false">I402+L402</f>
        <v>0</v>
      </c>
      <c r="P402" s="179" t="n">
        <f aca="false">Q402+R402</f>
        <v>2388813.16</v>
      </c>
      <c r="Q402" s="179" t="n">
        <v>2388813.16</v>
      </c>
      <c r="R402" s="179"/>
      <c r="S402" s="178" t="n">
        <f aca="false">T402+U402</f>
        <v>2673196.16</v>
      </c>
      <c r="T402" s="165" t="n">
        <f aca="false">N402+Q402</f>
        <v>2673196.16</v>
      </c>
      <c r="U402" s="165" t="n">
        <f aca="false">O402+R402</f>
        <v>0</v>
      </c>
      <c r="V402" s="179" t="n">
        <f aca="false">W402+X402</f>
        <v>757762.06</v>
      </c>
      <c r="W402" s="179" t="n">
        <v>757762.06</v>
      </c>
      <c r="X402" s="179"/>
      <c r="Y402" s="178" t="n">
        <f aca="false">Z402+AA402</f>
        <v>3430958.22</v>
      </c>
      <c r="Z402" s="165" t="n">
        <f aca="false">T402+W402</f>
        <v>3430958.22</v>
      </c>
      <c r="AA402" s="165" t="n">
        <f aca="false">U402+X402</f>
        <v>0</v>
      </c>
      <c r="AB402" s="179" t="n">
        <f aca="false">AC402+AD402</f>
        <v>0</v>
      </c>
      <c r="AC402" s="179"/>
      <c r="AD402" s="179"/>
      <c r="AE402" s="178" t="n">
        <f aca="false">AF402+AG402</f>
        <v>3430958.22</v>
      </c>
      <c r="AF402" s="165" t="n">
        <f aca="false">Z402+AC402</f>
        <v>3430958.22</v>
      </c>
      <c r="AG402" s="165" t="n">
        <f aca="false">AA402+AD402</f>
        <v>0</v>
      </c>
      <c r="AH402" s="180" t="n">
        <f aca="false">AI402+AJ402</f>
        <v>-2291313.16</v>
      </c>
      <c r="AI402" s="180" t="n">
        <v>-2291313.16</v>
      </c>
      <c r="AJ402" s="180"/>
      <c r="AK402" s="178" t="n">
        <f aca="false">AL402+AM402</f>
        <v>1139645.06</v>
      </c>
      <c r="AL402" s="165" t="n">
        <f aca="false">AF402+AI402</f>
        <v>1139645.06</v>
      </c>
      <c r="AM402" s="165" t="n">
        <f aca="false">AG402+AJ402</f>
        <v>0</v>
      </c>
      <c r="AN402" s="180" t="n">
        <f aca="false">AO402+AP402</f>
        <v>2491313.16</v>
      </c>
      <c r="AO402" s="180" t="n">
        <v>2491313.16</v>
      </c>
      <c r="AP402" s="180"/>
      <c r="AQ402" s="178" t="n">
        <v>3630958.22</v>
      </c>
      <c r="AR402" s="165" t="n">
        <v>3630958.22</v>
      </c>
      <c r="AS402" s="165" t="n">
        <v>0</v>
      </c>
    </row>
    <row r="403" customFormat="false" ht="15" hidden="false" customHeight="false" outlineLevel="0" collapsed="false">
      <c r="A403" s="91"/>
      <c r="B403" s="59" t="s">
        <v>102</v>
      </c>
      <c r="C403" s="60" t="s">
        <v>59</v>
      </c>
      <c r="D403" s="60" t="s">
        <v>37</v>
      </c>
      <c r="E403" s="60" t="s">
        <v>481</v>
      </c>
      <c r="F403" s="60" t="s">
        <v>500</v>
      </c>
      <c r="G403" s="178"/>
      <c r="H403" s="178"/>
      <c r="I403" s="178"/>
      <c r="J403" s="179"/>
      <c r="K403" s="179"/>
      <c r="L403" s="179"/>
      <c r="M403" s="178"/>
      <c r="N403" s="165"/>
      <c r="O403" s="165"/>
      <c r="P403" s="179"/>
      <c r="Q403" s="179"/>
      <c r="R403" s="179"/>
      <c r="S403" s="178"/>
      <c r="T403" s="165"/>
      <c r="U403" s="165"/>
      <c r="V403" s="179"/>
      <c r="W403" s="179"/>
      <c r="X403" s="179"/>
      <c r="Y403" s="178" t="n">
        <f aca="false">Y404</f>
        <v>0</v>
      </c>
      <c r="Z403" s="178" t="n">
        <f aca="false">Z404</f>
        <v>0</v>
      </c>
      <c r="AA403" s="178" t="n">
        <f aca="false">AA404</f>
        <v>0</v>
      </c>
      <c r="AB403" s="179" t="n">
        <f aca="false">AB404</f>
        <v>2000000</v>
      </c>
      <c r="AC403" s="179" t="n">
        <f aca="false">AC404</f>
        <v>2000000</v>
      </c>
      <c r="AD403" s="179" t="n">
        <f aca="false">AD404</f>
        <v>0</v>
      </c>
      <c r="AE403" s="178" t="n">
        <f aca="false">AE404</f>
        <v>2000000</v>
      </c>
      <c r="AF403" s="178" t="n">
        <f aca="false">AF404</f>
        <v>2000000</v>
      </c>
      <c r="AG403" s="178" t="n">
        <f aca="false">AG404</f>
        <v>0</v>
      </c>
      <c r="AH403" s="180" t="n">
        <f aca="false">AH404</f>
        <v>0</v>
      </c>
      <c r="AI403" s="180" t="n">
        <f aca="false">AI404</f>
        <v>0</v>
      </c>
      <c r="AJ403" s="180" t="n">
        <f aca="false">AJ404</f>
        <v>0</v>
      </c>
      <c r="AK403" s="178" t="n">
        <f aca="false">AK404</f>
        <v>2000000</v>
      </c>
      <c r="AL403" s="178" t="n">
        <f aca="false">AL404</f>
        <v>2000000</v>
      </c>
      <c r="AM403" s="178" t="n">
        <f aca="false">AM404</f>
        <v>0</v>
      </c>
      <c r="AN403" s="180" t="n">
        <f aca="false">AN404</f>
        <v>0</v>
      </c>
      <c r="AO403" s="180" t="n">
        <f aca="false">AO404</f>
        <v>0</v>
      </c>
      <c r="AP403" s="180" t="n">
        <f aca="false">AP404</f>
        <v>0</v>
      </c>
      <c r="AQ403" s="178" t="n">
        <v>2000000</v>
      </c>
      <c r="AR403" s="178" t="n">
        <v>2000000</v>
      </c>
      <c r="AS403" s="178" t="n">
        <v>0</v>
      </c>
    </row>
    <row r="404" customFormat="false" ht="28.5" hidden="false" customHeight="false" outlineLevel="0" collapsed="false">
      <c r="A404" s="91"/>
      <c r="B404" s="59" t="s">
        <v>545</v>
      </c>
      <c r="C404" s="60" t="s">
        <v>59</v>
      </c>
      <c r="D404" s="60" t="s">
        <v>37</v>
      </c>
      <c r="E404" s="60" t="s">
        <v>481</v>
      </c>
      <c r="F404" s="60" t="s">
        <v>546</v>
      </c>
      <c r="G404" s="178"/>
      <c r="H404" s="178"/>
      <c r="I404" s="178"/>
      <c r="J404" s="179"/>
      <c r="K404" s="179"/>
      <c r="L404" s="179"/>
      <c r="M404" s="178"/>
      <c r="N404" s="165"/>
      <c r="O404" s="165"/>
      <c r="P404" s="179"/>
      <c r="Q404" s="179"/>
      <c r="R404" s="179"/>
      <c r="S404" s="178"/>
      <c r="T404" s="165"/>
      <c r="U404" s="165"/>
      <c r="V404" s="179"/>
      <c r="W404" s="179"/>
      <c r="X404" s="179"/>
      <c r="Y404" s="178" t="n">
        <f aca="false">Y405</f>
        <v>0</v>
      </c>
      <c r="Z404" s="178" t="n">
        <f aca="false">Z405</f>
        <v>0</v>
      </c>
      <c r="AA404" s="178" t="n">
        <f aca="false">AA405</f>
        <v>0</v>
      </c>
      <c r="AB404" s="179" t="n">
        <f aca="false">AB405</f>
        <v>2000000</v>
      </c>
      <c r="AC404" s="179" t="n">
        <f aca="false">AC405</f>
        <v>2000000</v>
      </c>
      <c r="AD404" s="179" t="n">
        <f aca="false">AD405</f>
        <v>0</v>
      </c>
      <c r="AE404" s="178" t="n">
        <f aca="false">AE405</f>
        <v>2000000</v>
      </c>
      <c r="AF404" s="178" t="n">
        <f aca="false">AF405</f>
        <v>2000000</v>
      </c>
      <c r="AG404" s="178" t="n">
        <f aca="false">AG405</f>
        <v>0</v>
      </c>
      <c r="AH404" s="180" t="n">
        <f aca="false">AH405</f>
        <v>0</v>
      </c>
      <c r="AI404" s="180" t="n">
        <f aca="false">AI405</f>
        <v>0</v>
      </c>
      <c r="AJ404" s="180" t="n">
        <f aca="false">AJ405</f>
        <v>0</v>
      </c>
      <c r="AK404" s="178" t="n">
        <f aca="false">AK405</f>
        <v>2000000</v>
      </c>
      <c r="AL404" s="178" t="n">
        <f aca="false">AL405</f>
        <v>2000000</v>
      </c>
      <c r="AM404" s="178" t="n">
        <f aca="false">AM405</f>
        <v>0</v>
      </c>
      <c r="AN404" s="180" t="n">
        <f aca="false">AN405</f>
        <v>0</v>
      </c>
      <c r="AO404" s="180" t="n">
        <f aca="false">AO405</f>
        <v>0</v>
      </c>
      <c r="AP404" s="180" t="n">
        <f aca="false">AP405</f>
        <v>0</v>
      </c>
      <c r="AQ404" s="178" t="n">
        <v>2000000</v>
      </c>
      <c r="AR404" s="178" t="n">
        <v>2000000</v>
      </c>
      <c r="AS404" s="178" t="n">
        <v>0</v>
      </c>
    </row>
    <row r="405" customFormat="false" ht="42.75" hidden="false" customHeight="false" outlineLevel="0" collapsed="false">
      <c r="A405" s="91"/>
      <c r="B405" s="59" t="s">
        <v>547</v>
      </c>
      <c r="C405" s="60" t="s">
        <v>59</v>
      </c>
      <c r="D405" s="60" t="s">
        <v>37</v>
      </c>
      <c r="E405" s="60" t="s">
        <v>481</v>
      </c>
      <c r="F405" s="60" t="s">
        <v>548</v>
      </c>
      <c r="G405" s="178"/>
      <c r="H405" s="178"/>
      <c r="I405" s="178"/>
      <c r="J405" s="179"/>
      <c r="K405" s="179"/>
      <c r="L405" s="179"/>
      <c r="M405" s="178"/>
      <c r="N405" s="165"/>
      <c r="O405" s="165"/>
      <c r="P405" s="179"/>
      <c r="Q405" s="179"/>
      <c r="R405" s="179"/>
      <c r="S405" s="178"/>
      <c r="T405" s="165"/>
      <c r="U405" s="165"/>
      <c r="V405" s="179"/>
      <c r="W405" s="179"/>
      <c r="X405" s="179"/>
      <c r="Y405" s="178" t="n">
        <f aca="false">Z405+AA405</f>
        <v>0</v>
      </c>
      <c r="Z405" s="165" t="n">
        <f aca="false">T405+W405</f>
        <v>0</v>
      </c>
      <c r="AA405" s="165" t="n">
        <f aca="false">U405+X405</f>
        <v>0</v>
      </c>
      <c r="AB405" s="179" t="n">
        <f aca="false">AC405+AD405</f>
        <v>2000000</v>
      </c>
      <c r="AC405" s="179" t="n">
        <v>2000000</v>
      </c>
      <c r="AD405" s="179"/>
      <c r="AE405" s="178" t="n">
        <f aca="false">AF405+AG405</f>
        <v>2000000</v>
      </c>
      <c r="AF405" s="165" t="n">
        <f aca="false">Z405+AC405</f>
        <v>2000000</v>
      </c>
      <c r="AG405" s="165" t="n">
        <f aca="false">AA405+AD405</f>
        <v>0</v>
      </c>
      <c r="AH405" s="180" t="n">
        <f aca="false">AI405+AJ405</f>
        <v>0</v>
      </c>
      <c r="AI405" s="180"/>
      <c r="AJ405" s="180"/>
      <c r="AK405" s="178" t="n">
        <f aca="false">AL405+AM405</f>
        <v>2000000</v>
      </c>
      <c r="AL405" s="165" t="n">
        <f aca="false">AF405+AI405</f>
        <v>2000000</v>
      </c>
      <c r="AM405" s="165" t="n">
        <f aca="false">AG405+AJ405</f>
        <v>0</v>
      </c>
      <c r="AN405" s="180" t="n">
        <f aca="false">AO405+AP405</f>
        <v>0</v>
      </c>
      <c r="AO405" s="180"/>
      <c r="AP405" s="180"/>
      <c r="AQ405" s="178" t="n">
        <v>2000000</v>
      </c>
      <c r="AR405" s="165" t="n">
        <v>2000000</v>
      </c>
      <c r="AS405" s="165" t="n">
        <v>0</v>
      </c>
    </row>
    <row r="406" customFormat="false" ht="42.75" hidden="false" customHeight="false" outlineLevel="0" collapsed="false">
      <c r="A406" s="91"/>
      <c r="B406" s="59" t="s">
        <v>98</v>
      </c>
      <c r="C406" s="112" t="s">
        <v>59</v>
      </c>
      <c r="D406" s="112" t="s">
        <v>37</v>
      </c>
      <c r="E406" s="60" t="s">
        <v>99</v>
      </c>
      <c r="F406" s="60"/>
      <c r="G406" s="178"/>
      <c r="H406" s="178"/>
      <c r="I406" s="178"/>
      <c r="J406" s="179"/>
      <c r="K406" s="179"/>
      <c r="L406" s="179"/>
      <c r="M406" s="178"/>
      <c r="N406" s="165"/>
      <c r="O406" s="165"/>
      <c r="P406" s="179"/>
      <c r="Q406" s="179"/>
      <c r="R406" s="179"/>
      <c r="S406" s="178"/>
      <c r="T406" s="165"/>
      <c r="U406" s="165"/>
      <c r="V406" s="179"/>
      <c r="W406" s="179"/>
      <c r="X406" s="179"/>
      <c r="Y406" s="178" t="n">
        <f aca="false">Y407</f>
        <v>0</v>
      </c>
      <c r="Z406" s="178" t="n">
        <f aca="false">Z407</f>
        <v>0</v>
      </c>
      <c r="AA406" s="178" t="n">
        <f aca="false">AA407</f>
        <v>0</v>
      </c>
      <c r="AB406" s="179" t="n">
        <f aca="false">AB407</f>
        <v>380000</v>
      </c>
      <c r="AC406" s="179" t="n">
        <f aca="false">AC407</f>
        <v>380000</v>
      </c>
      <c r="AD406" s="179" t="n">
        <f aca="false">AD407</f>
        <v>0</v>
      </c>
      <c r="AE406" s="178" t="n">
        <f aca="false">AE407</f>
        <v>380000</v>
      </c>
      <c r="AF406" s="178" t="n">
        <f aca="false">AF407</f>
        <v>380000</v>
      </c>
      <c r="AG406" s="178" t="n">
        <f aca="false">AG407</f>
        <v>0</v>
      </c>
      <c r="AH406" s="180" t="n">
        <f aca="false">AH407</f>
        <v>0</v>
      </c>
      <c r="AI406" s="180" t="n">
        <f aca="false">AI407</f>
        <v>0</v>
      </c>
      <c r="AJ406" s="180" t="n">
        <f aca="false">AJ407</f>
        <v>0</v>
      </c>
      <c r="AK406" s="178" t="n">
        <f aca="false">AK407</f>
        <v>380000</v>
      </c>
      <c r="AL406" s="178" t="n">
        <f aca="false">AL407</f>
        <v>380000</v>
      </c>
      <c r="AM406" s="178" t="n">
        <f aca="false">AM407</f>
        <v>0</v>
      </c>
      <c r="AN406" s="180" t="n">
        <f aca="false">AN407</f>
        <v>0</v>
      </c>
      <c r="AO406" s="180" t="n">
        <f aca="false">AO407</f>
        <v>0</v>
      </c>
      <c r="AP406" s="180" t="n">
        <f aca="false">AP407</f>
        <v>0</v>
      </c>
      <c r="AQ406" s="178" t="n">
        <v>380000</v>
      </c>
      <c r="AR406" s="178" t="n">
        <v>380000</v>
      </c>
      <c r="AS406" s="178" t="n">
        <v>0</v>
      </c>
    </row>
    <row r="407" customFormat="false" ht="42.75" hidden="false" customHeight="false" outlineLevel="0" collapsed="false">
      <c r="A407" s="91"/>
      <c r="B407" s="59" t="s">
        <v>549</v>
      </c>
      <c r="C407" s="112" t="s">
        <v>59</v>
      </c>
      <c r="D407" s="112" t="s">
        <v>37</v>
      </c>
      <c r="E407" s="60" t="s">
        <v>101</v>
      </c>
      <c r="F407" s="60"/>
      <c r="G407" s="178"/>
      <c r="H407" s="178"/>
      <c r="I407" s="178"/>
      <c r="J407" s="179"/>
      <c r="K407" s="179"/>
      <c r="L407" s="179"/>
      <c r="M407" s="178"/>
      <c r="N407" s="165"/>
      <c r="O407" s="165"/>
      <c r="P407" s="179"/>
      <c r="Q407" s="179"/>
      <c r="R407" s="179"/>
      <c r="S407" s="178"/>
      <c r="T407" s="165"/>
      <c r="U407" s="165"/>
      <c r="V407" s="179"/>
      <c r="W407" s="179"/>
      <c r="X407" s="179"/>
      <c r="Y407" s="178" t="n">
        <f aca="false">Y408</f>
        <v>0</v>
      </c>
      <c r="Z407" s="178" t="n">
        <f aca="false">Z408</f>
        <v>0</v>
      </c>
      <c r="AA407" s="178" t="n">
        <f aca="false">AA408</f>
        <v>0</v>
      </c>
      <c r="AB407" s="179" t="n">
        <f aca="false">AB408</f>
        <v>380000</v>
      </c>
      <c r="AC407" s="179" t="n">
        <f aca="false">AC408</f>
        <v>380000</v>
      </c>
      <c r="AD407" s="179" t="n">
        <f aca="false">AD408</f>
        <v>0</v>
      </c>
      <c r="AE407" s="178" t="n">
        <f aca="false">AE408</f>
        <v>380000</v>
      </c>
      <c r="AF407" s="178" t="n">
        <f aca="false">AF408</f>
        <v>380000</v>
      </c>
      <c r="AG407" s="178" t="n">
        <f aca="false">AG408</f>
        <v>0</v>
      </c>
      <c r="AH407" s="180" t="n">
        <f aca="false">AH408</f>
        <v>0</v>
      </c>
      <c r="AI407" s="180" t="n">
        <f aca="false">AI408</f>
        <v>0</v>
      </c>
      <c r="AJ407" s="180" t="n">
        <f aca="false">AJ408</f>
        <v>0</v>
      </c>
      <c r="AK407" s="178" t="n">
        <f aca="false">AK408</f>
        <v>380000</v>
      </c>
      <c r="AL407" s="178" t="n">
        <f aca="false">AL408</f>
        <v>380000</v>
      </c>
      <c r="AM407" s="178" t="n">
        <f aca="false">AM408</f>
        <v>0</v>
      </c>
      <c r="AN407" s="180" t="n">
        <f aca="false">AN408</f>
        <v>0</v>
      </c>
      <c r="AO407" s="180" t="n">
        <f aca="false">AO408</f>
        <v>0</v>
      </c>
      <c r="AP407" s="180" t="n">
        <f aca="false">AP408</f>
        <v>0</v>
      </c>
      <c r="AQ407" s="178" t="n">
        <v>380000</v>
      </c>
      <c r="AR407" s="178" t="n">
        <v>380000</v>
      </c>
      <c r="AS407" s="178" t="n">
        <v>0</v>
      </c>
    </row>
    <row r="408" customFormat="false" ht="28.5" hidden="false" customHeight="false" outlineLevel="0" collapsed="false">
      <c r="A408" s="91"/>
      <c r="B408" s="59" t="s">
        <v>456</v>
      </c>
      <c r="C408" s="112" t="s">
        <v>59</v>
      </c>
      <c r="D408" s="112" t="s">
        <v>37</v>
      </c>
      <c r="E408" s="60" t="s">
        <v>101</v>
      </c>
      <c r="F408" s="60" t="s">
        <v>457</v>
      </c>
      <c r="G408" s="178"/>
      <c r="H408" s="178"/>
      <c r="I408" s="178"/>
      <c r="J408" s="179"/>
      <c r="K408" s="179"/>
      <c r="L408" s="179"/>
      <c r="M408" s="178"/>
      <c r="N408" s="165"/>
      <c r="O408" s="165"/>
      <c r="P408" s="179"/>
      <c r="Q408" s="179"/>
      <c r="R408" s="179"/>
      <c r="S408" s="178"/>
      <c r="T408" s="165"/>
      <c r="U408" s="165"/>
      <c r="V408" s="179"/>
      <c r="W408" s="179"/>
      <c r="X408" s="179"/>
      <c r="Y408" s="178" t="n">
        <f aca="false">Z408+AA408</f>
        <v>0</v>
      </c>
      <c r="Z408" s="165" t="n">
        <f aca="false">T408+W408</f>
        <v>0</v>
      </c>
      <c r="AA408" s="165" t="n">
        <f aca="false">U408+X408</f>
        <v>0</v>
      </c>
      <c r="AB408" s="179" t="n">
        <f aca="false">AC408+AD408</f>
        <v>380000</v>
      </c>
      <c r="AC408" s="179" t="n">
        <v>380000</v>
      </c>
      <c r="AD408" s="179"/>
      <c r="AE408" s="178" t="n">
        <f aca="false">AF408+AG408</f>
        <v>380000</v>
      </c>
      <c r="AF408" s="165" t="n">
        <f aca="false">Z408+AC408</f>
        <v>380000</v>
      </c>
      <c r="AG408" s="165" t="n">
        <f aca="false">AA408+AD408</f>
        <v>0</v>
      </c>
      <c r="AH408" s="180" t="n">
        <f aca="false">AI408+AJ408</f>
        <v>0</v>
      </c>
      <c r="AI408" s="180"/>
      <c r="AJ408" s="180"/>
      <c r="AK408" s="178" t="n">
        <f aca="false">AL408+AM408</f>
        <v>380000</v>
      </c>
      <c r="AL408" s="165" t="n">
        <f aca="false">AF408+AI408</f>
        <v>380000</v>
      </c>
      <c r="AM408" s="165" t="n">
        <f aca="false">AG408+AJ408</f>
        <v>0</v>
      </c>
      <c r="AN408" s="180" t="n">
        <f aca="false">AO408+AP408</f>
        <v>0</v>
      </c>
      <c r="AO408" s="180"/>
      <c r="AP408" s="180"/>
      <c r="AQ408" s="178" t="n">
        <v>380000</v>
      </c>
      <c r="AR408" s="165" t="n">
        <v>380000</v>
      </c>
      <c r="AS408" s="165" t="n">
        <v>0</v>
      </c>
    </row>
    <row r="409" customFormat="false" ht="14.25" hidden="false" customHeight="false" outlineLevel="0" collapsed="false">
      <c r="A409" s="97"/>
      <c r="B409" s="87" t="s">
        <v>104</v>
      </c>
      <c r="C409" s="112" t="s">
        <v>59</v>
      </c>
      <c r="D409" s="112" t="s">
        <v>37</v>
      </c>
      <c r="E409" s="112" t="s">
        <v>105</v>
      </c>
      <c r="F409" s="112"/>
      <c r="G409" s="165" t="n">
        <f aca="false">G414+G410</f>
        <v>3814055</v>
      </c>
      <c r="H409" s="165" t="n">
        <f aca="false">H414+H410</f>
        <v>3814055</v>
      </c>
      <c r="I409" s="165" t="n">
        <f aca="false">I414+I410</f>
        <v>0</v>
      </c>
      <c r="J409" s="167" t="n">
        <f aca="false">J414+J410</f>
        <v>83874065.11</v>
      </c>
      <c r="K409" s="167" t="n">
        <f aca="false">K414+K410</f>
        <v>83874065.11</v>
      </c>
      <c r="L409" s="167" t="n">
        <f aca="false">L414+L410</f>
        <v>0</v>
      </c>
      <c r="M409" s="165" t="n">
        <f aca="false">M414+M410</f>
        <v>87688120.11</v>
      </c>
      <c r="N409" s="165" t="n">
        <f aca="false">N414+N410</f>
        <v>87688120.11</v>
      </c>
      <c r="O409" s="165" t="n">
        <f aca="false">O414+O410</f>
        <v>0</v>
      </c>
      <c r="P409" s="167" t="n">
        <f aca="false">P414+P410</f>
        <v>-4155599</v>
      </c>
      <c r="Q409" s="167" t="n">
        <f aca="false">Q414+Q410</f>
        <v>-4155599</v>
      </c>
      <c r="R409" s="167" t="n">
        <f aca="false">R414+R410</f>
        <v>0</v>
      </c>
      <c r="S409" s="165" t="n">
        <f aca="false">S414+S410</f>
        <v>83532521.11</v>
      </c>
      <c r="T409" s="165" t="n">
        <f aca="false">T414+T410</f>
        <v>83532521.11</v>
      </c>
      <c r="U409" s="165" t="n">
        <f aca="false">U414+U410</f>
        <v>0</v>
      </c>
      <c r="V409" s="167" t="n">
        <f aca="false">V414+V410</f>
        <v>-0.46</v>
      </c>
      <c r="W409" s="167" t="n">
        <f aca="false">W414+W410</f>
        <v>-0.46</v>
      </c>
      <c r="X409" s="167" t="n">
        <f aca="false">X414+X410</f>
        <v>0</v>
      </c>
      <c r="Y409" s="165" t="n">
        <f aca="false">Y414+Y410</f>
        <v>83532520.65</v>
      </c>
      <c r="Z409" s="165" t="n">
        <f aca="false">Z414+Z410</f>
        <v>83532520.65</v>
      </c>
      <c r="AA409" s="165" t="n">
        <f aca="false">AA414+AA410</f>
        <v>0</v>
      </c>
      <c r="AB409" s="167" t="n">
        <f aca="false">AB414+AB410</f>
        <v>-380000</v>
      </c>
      <c r="AC409" s="167" t="n">
        <f aca="false">AC414+AC410</f>
        <v>-380000</v>
      </c>
      <c r="AD409" s="167" t="n">
        <f aca="false">AD414+AD410</f>
        <v>0</v>
      </c>
      <c r="AE409" s="165" t="n">
        <f aca="false">AE414+AE410</f>
        <v>83152520.65</v>
      </c>
      <c r="AF409" s="165" t="n">
        <f aca="false">AF414+AF410</f>
        <v>83152520.65</v>
      </c>
      <c r="AG409" s="165" t="n">
        <f aca="false">AG414+AG410</f>
        <v>0</v>
      </c>
      <c r="AH409" s="169" t="n">
        <f aca="false">AH414+AH410</f>
        <v>0</v>
      </c>
      <c r="AI409" s="169" t="n">
        <f aca="false">AI414+AI410</f>
        <v>0</v>
      </c>
      <c r="AJ409" s="169" t="n">
        <f aca="false">AJ414+AJ410</f>
        <v>0</v>
      </c>
      <c r="AK409" s="165" t="n">
        <f aca="false">AK414+AK410</f>
        <v>83152520.65</v>
      </c>
      <c r="AL409" s="165" t="n">
        <f aca="false">AL414+AL410</f>
        <v>83152520.65</v>
      </c>
      <c r="AM409" s="165" t="n">
        <f aca="false">AM414+AM410</f>
        <v>0</v>
      </c>
      <c r="AN409" s="169" t="n">
        <f aca="false">AN414+AN410</f>
        <v>0</v>
      </c>
      <c r="AO409" s="169" t="n">
        <f aca="false">AO414+AO410</f>
        <v>0</v>
      </c>
      <c r="AP409" s="169" t="n">
        <f aca="false">AP414+AP410</f>
        <v>0</v>
      </c>
      <c r="AQ409" s="165" t="n">
        <v>83152520.65</v>
      </c>
      <c r="AR409" s="165" t="n">
        <v>83152520.65</v>
      </c>
      <c r="AS409" s="165" t="n">
        <v>0</v>
      </c>
    </row>
    <row r="410" customFormat="false" ht="57" hidden="false" customHeight="false" outlineLevel="0" collapsed="false">
      <c r="A410" s="97"/>
      <c r="B410" s="87" t="s">
        <v>550</v>
      </c>
      <c r="C410" s="112" t="s">
        <v>59</v>
      </c>
      <c r="D410" s="112" t="s">
        <v>37</v>
      </c>
      <c r="E410" s="112" t="s">
        <v>551</v>
      </c>
      <c r="F410" s="112"/>
      <c r="G410" s="165" t="n">
        <f aca="false">G411</f>
        <v>0</v>
      </c>
      <c r="H410" s="165" t="n">
        <f aca="false">H411</f>
        <v>0</v>
      </c>
      <c r="I410" s="165" t="n">
        <f aca="false">I411</f>
        <v>0</v>
      </c>
      <c r="J410" s="167" t="n">
        <f aca="false">J411</f>
        <v>83532520.65</v>
      </c>
      <c r="K410" s="167" t="n">
        <f aca="false">K411</f>
        <v>83532520.65</v>
      </c>
      <c r="L410" s="167" t="n">
        <f aca="false">L411</f>
        <v>0</v>
      </c>
      <c r="M410" s="165" t="n">
        <f aca="false">M411</f>
        <v>83532520.65</v>
      </c>
      <c r="N410" s="165" t="n">
        <f aca="false">N411</f>
        <v>83532520.65</v>
      </c>
      <c r="O410" s="165" t="n">
        <f aca="false">O411</f>
        <v>0</v>
      </c>
      <c r="P410" s="167" t="n">
        <f aca="false">P411</f>
        <v>0</v>
      </c>
      <c r="Q410" s="167" t="n">
        <f aca="false">Q411</f>
        <v>0</v>
      </c>
      <c r="R410" s="167" t="n">
        <f aca="false">R411</f>
        <v>0</v>
      </c>
      <c r="S410" s="165" t="n">
        <f aca="false">S411</f>
        <v>83532520.65</v>
      </c>
      <c r="T410" s="165" t="n">
        <f aca="false">T411</f>
        <v>83532520.65</v>
      </c>
      <c r="U410" s="165" t="n">
        <f aca="false">U411</f>
        <v>0</v>
      </c>
      <c r="V410" s="167" t="n">
        <f aca="false">V411</f>
        <v>0</v>
      </c>
      <c r="W410" s="167" t="n">
        <f aca="false">W411</f>
        <v>0</v>
      </c>
      <c r="X410" s="167" t="n">
        <f aca="false">X411</f>
        <v>0</v>
      </c>
      <c r="Y410" s="165" t="n">
        <f aca="false">Y411</f>
        <v>83532520.65</v>
      </c>
      <c r="Z410" s="165" t="n">
        <f aca="false">Z411</f>
        <v>83532520.65</v>
      </c>
      <c r="AA410" s="165" t="n">
        <f aca="false">AA411</f>
        <v>0</v>
      </c>
      <c r="AB410" s="167" t="n">
        <f aca="false">AB411</f>
        <v>-380000</v>
      </c>
      <c r="AC410" s="167" t="n">
        <f aca="false">AC411</f>
        <v>-380000</v>
      </c>
      <c r="AD410" s="167" t="n">
        <f aca="false">AD411</f>
        <v>0</v>
      </c>
      <c r="AE410" s="165" t="n">
        <f aca="false">AE411</f>
        <v>83152520.65</v>
      </c>
      <c r="AF410" s="165" t="n">
        <f aca="false">AF411</f>
        <v>83152520.65</v>
      </c>
      <c r="AG410" s="165" t="n">
        <f aca="false">AG411</f>
        <v>0</v>
      </c>
      <c r="AH410" s="169" t="n">
        <f aca="false">AH411</f>
        <v>0</v>
      </c>
      <c r="AI410" s="169" t="n">
        <f aca="false">AI411</f>
        <v>0</v>
      </c>
      <c r="AJ410" s="169" t="n">
        <f aca="false">AJ411</f>
        <v>0</v>
      </c>
      <c r="AK410" s="165" t="n">
        <f aca="false">AK411</f>
        <v>83152520.65</v>
      </c>
      <c r="AL410" s="165" t="n">
        <f aca="false">AL411</f>
        <v>83152520.65</v>
      </c>
      <c r="AM410" s="165" t="n">
        <f aca="false">AM411</f>
        <v>0</v>
      </c>
      <c r="AN410" s="169" t="n">
        <f aca="false">AN411</f>
        <v>0</v>
      </c>
      <c r="AO410" s="169" t="n">
        <f aca="false">AO411</f>
        <v>0</v>
      </c>
      <c r="AP410" s="169" t="n">
        <f aca="false">AP411</f>
        <v>0</v>
      </c>
      <c r="AQ410" s="165" t="n">
        <v>83152520.65</v>
      </c>
      <c r="AR410" s="165" t="n">
        <v>83152520.65</v>
      </c>
      <c r="AS410" s="165" t="n">
        <v>0</v>
      </c>
    </row>
    <row r="411" customFormat="false" ht="14.25" hidden="false" customHeight="false" outlineLevel="0" collapsed="false">
      <c r="A411" s="97"/>
      <c r="B411" s="59" t="s">
        <v>102</v>
      </c>
      <c r="C411" s="112" t="s">
        <v>59</v>
      </c>
      <c r="D411" s="112" t="s">
        <v>37</v>
      </c>
      <c r="E411" s="112" t="s">
        <v>551</v>
      </c>
      <c r="F411" s="112" t="s">
        <v>500</v>
      </c>
      <c r="G411" s="165" t="n">
        <f aca="false">G412</f>
        <v>0</v>
      </c>
      <c r="H411" s="165" t="n">
        <f aca="false">H412</f>
        <v>0</v>
      </c>
      <c r="I411" s="165" t="n">
        <f aca="false">I412</f>
        <v>0</v>
      </c>
      <c r="J411" s="167" t="n">
        <f aca="false">J412</f>
        <v>83532520.65</v>
      </c>
      <c r="K411" s="167" t="n">
        <f aca="false">K412</f>
        <v>83532520.65</v>
      </c>
      <c r="L411" s="167" t="n">
        <f aca="false">L412</f>
        <v>0</v>
      </c>
      <c r="M411" s="165" t="n">
        <f aca="false">M412</f>
        <v>83532520.65</v>
      </c>
      <c r="N411" s="165" t="n">
        <f aca="false">N412</f>
        <v>83532520.65</v>
      </c>
      <c r="O411" s="165" t="n">
        <f aca="false">O412</f>
        <v>0</v>
      </c>
      <c r="P411" s="167" t="n">
        <f aca="false">P412</f>
        <v>0</v>
      </c>
      <c r="Q411" s="167" t="n">
        <f aca="false">Q412</f>
        <v>0</v>
      </c>
      <c r="R411" s="167" t="n">
        <f aca="false">R412</f>
        <v>0</v>
      </c>
      <c r="S411" s="165" t="n">
        <f aca="false">S412</f>
        <v>83532520.65</v>
      </c>
      <c r="T411" s="165" t="n">
        <f aca="false">T412</f>
        <v>83532520.65</v>
      </c>
      <c r="U411" s="165" t="n">
        <f aca="false">U412</f>
        <v>0</v>
      </c>
      <c r="V411" s="167" t="n">
        <f aca="false">V412</f>
        <v>0</v>
      </c>
      <c r="W411" s="167" t="n">
        <f aca="false">W412</f>
        <v>0</v>
      </c>
      <c r="X411" s="167" t="n">
        <f aca="false">X412</f>
        <v>0</v>
      </c>
      <c r="Y411" s="165" t="n">
        <f aca="false">Y412</f>
        <v>83532520.65</v>
      </c>
      <c r="Z411" s="165" t="n">
        <f aca="false">Z412</f>
        <v>83532520.65</v>
      </c>
      <c r="AA411" s="165" t="n">
        <f aca="false">AA412</f>
        <v>0</v>
      </c>
      <c r="AB411" s="167" t="n">
        <f aca="false">AB412</f>
        <v>-380000</v>
      </c>
      <c r="AC411" s="167" t="n">
        <f aca="false">AC412</f>
        <v>-380000</v>
      </c>
      <c r="AD411" s="167" t="n">
        <f aca="false">AD412</f>
        <v>0</v>
      </c>
      <c r="AE411" s="165" t="n">
        <f aca="false">AE412</f>
        <v>83152520.65</v>
      </c>
      <c r="AF411" s="165" t="n">
        <f aca="false">AF412</f>
        <v>83152520.65</v>
      </c>
      <c r="AG411" s="165" t="n">
        <f aca="false">AG412</f>
        <v>0</v>
      </c>
      <c r="AH411" s="169" t="n">
        <f aca="false">AH412</f>
        <v>0</v>
      </c>
      <c r="AI411" s="169" t="n">
        <f aca="false">AI412</f>
        <v>0</v>
      </c>
      <c r="AJ411" s="169" t="n">
        <f aca="false">AJ412</f>
        <v>0</v>
      </c>
      <c r="AK411" s="165" t="n">
        <f aca="false">AK412</f>
        <v>83152520.65</v>
      </c>
      <c r="AL411" s="165" t="n">
        <f aca="false">AL412</f>
        <v>83152520.65</v>
      </c>
      <c r="AM411" s="165" t="n">
        <f aca="false">AM412</f>
        <v>0</v>
      </c>
      <c r="AN411" s="169" t="n">
        <f aca="false">AN412</f>
        <v>0</v>
      </c>
      <c r="AO411" s="169" t="n">
        <f aca="false">AO412</f>
        <v>0</v>
      </c>
      <c r="AP411" s="169" t="n">
        <f aca="false">AP412</f>
        <v>0</v>
      </c>
      <c r="AQ411" s="165" t="n">
        <v>83152520.65</v>
      </c>
      <c r="AR411" s="165" t="n">
        <v>83152520.65</v>
      </c>
      <c r="AS411" s="165" t="n">
        <v>0</v>
      </c>
    </row>
    <row r="412" customFormat="false" ht="57" hidden="false" customHeight="false" outlineLevel="0" collapsed="false">
      <c r="A412" s="97"/>
      <c r="B412" s="59" t="s">
        <v>501</v>
      </c>
      <c r="C412" s="112" t="s">
        <v>59</v>
      </c>
      <c r="D412" s="112" t="s">
        <v>37</v>
      </c>
      <c r="E412" s="112" t="s">
        <v>551</v>
      </c>
      <c r="F412" s="112" t="s">
        <v>502</v>
      </c>
      <c r="G412" s="165" t="n">
        <f aca="false">G413</f>
        <v>0</v>
      </c>
      <c r="H412" s="165" t="n">
        <f aca="false">H413</f>
        <v>0</v>
      </c>
      <c r="I412" s="165" t="n">
        <f aca="false">I413</f>
        <v>0</v>
      </c>
      <c r="J412" s="167" t="n">
        <f aca="false">J413</f>
        <v>83532520.65</v>
      </c>
      <c r="K412" s="167" t="n">
        <f aca="false">K413</f>
        <v>83532520.65</v>
      </c>
      <c r="L412" s="167" t="n">
        <f aca="false">L413</f>
        <v>0</v>
      </c>
      <c r="M412" s="165" t="n">
        <f aca="false">M413</f>
        <v>83532520.65</v>
      </c>
      <c r="N412" s="165" t="n">
        <f aca="false">N413</f>
        <v>83532520.65</v>
      </c>
      <c r="O412" s="165" t="n">
        <f aca="false">O413</f>
        <v>0</v>
      </c>
      <c r="P412" s="167" t="n">
        <f aca="false">P413</f>
        <v>0</v>
      </c>
      <c r="Q412" s="167" t="n">
        <f aca="false">Q413</f>
        <v>0</v>
      </c>
      <c r="R412" s="167" t="n">
        <f aca="false">R413</f>
        <v>0</v>
      </c>
      <c r="S412" s="165" t="n">
        <f aca="false">S413</f>
        <v>83532520.65</v>
      </c>
      <c r="T412" s="165" t="n">
        <f aca="false">T413</f>
        <v>83532520.65</v>
      </c>
      <c r="U412" s="165" t="n">
        <f aca="false">U413</f>
        <v>0</v>
      </c>
      <c r="V412" s="167" t="n">
        <f aca="false">V413</f>
        <v>0</v>
      </c>
      <c r="W412" s="167" t="n">
        <f aca="false">W413</f>
        <v>0</v>
      </c>
      <c r="X412" s="167" t="n">
        <f aca="false">X413</f>
        <v>0</v>
      </c>
      <c r="Y412" s="165" t="n">
        <f aca="false">Y413</f>
        <v>83532520.65</v>
      </c>
      <c r="Z412" s="165" t="n">
        <f aca="false">Z413</f>
        <v>83532520.65</v>
      </c>
      <c r="AA412" s="165" t="n">
        <f aca="false">AA413</f>
        <v>0</v>
      </c>
      <c r="AB412" s="167" t="n">
        <f aca="false">AB413</f>
        <v>-380000</v>
      </c>
      <c r="AC412" s="167" t="n">
        <f aca="false">AC413</f>
        <v>-380000</v>
      </c>
      <c r="AD412" s="167" t="n">
        <f aca="false">AD413</f>
        <v>0</v>
      </c>
      <c r="AE412" s="165" t="n">
        <f aca="false">AE413</f>
        <v>83152520.65</v>
      </c>
      <c r="AF412" s="165" t="n">
        <f aca="false">AF413</f>
        <v>83152520.65</v>
      </c>
      <c r="AG412" s="165" t="n">
        <f aca="false">AG413</f>
        <v>0</v>
      </c>
      <c r="AH412" s="169" t="n">
        <f aca="false">AH413</f>
        <v>0</v>
      </c>
      <c r="AI412" s="169" t="n">
        <f aca="false">AI413</f>
        <v>0</v>
      </c>
      <c r="AJ412" s="169" t="n">
        <f aca="false">AJ413</f>
        <v>0</v>
      </c>
      <c r="AK412" s="165" t="n">
        <f aca="false">AK413</f>
        <v>83152520.65</v>
      </c>
      <c r="AL412" s="165" t="n">
        <f aca="false">AL413</f>
        <v>83152520.65</v>
      </c>
      <c r="AM412" s="165" t="n">
        <f aca="false">AM413</f>
        <v>0</v>
      </c>
      <c r="AN412" s="169" t="n">
        <f aca="false">AN413</f>
        <v>0</v>
      </c>
      <c r="AO412" s="169" t="n">
        <f aca="false">AO413</f>
        <v>0</v>
      </c>
      <c r="AP412" s="169" t="n">
        <f aca="false">AP413</f>
        <v>0</v>
      </c>
      <c r="AQ412" s="165" t="n">
        <v>83152520.65</v>
      </c>
      <c r="AR412" s="165" t="n">
        <v>83152520.65</v>
      </c>
      <c r="AS412" s="165" t="n">
        <v>0</v>
      </c>
    </row>
    <row r="413" customFormat="false" ht="57" hidden="false" customHeight="false" outlineLevel="0" collapsed="false">
      <c r="A413" s="97"/>
      <c r="B413" s="59" t="s">
        <v>503</v>
      </c>
      <c r="C413" s="112" t="s">
        <v>59</v>
      </c>
      <c r="D413" s="112" t="s">
        <v>37</v>
      </c>
      <c r="E413" s="112" t="s">
        <v>551</v>
      </c>
      <c r="F413" s="112" t="s">
        <v>504</v>
      </c>
      <c r="G413" s="165" t="n">
        <f aca="false">H413+I413</f>
        <v>0</v>
      </c>
      <c r="H413" s="178"/>
      <c r="I413" s="178"/>
      <c r="J413" s="167" t="n">
        <f aca="false">K413+L413</f>
        <v>83532520.65</v>
      </c>
      <c r="K413" s="179" t="n">
        <v>83532520.65</v>
      </c>
      <c r="L413" s="179"/>
      <c r="M413" s="165" t="n">
        <f aca="false">N413+O413</f>
        <v>83532520.65</v>
      </c>
      <c r="N413" s="165" t="n">
        <f aca="false">H413+K413</f>
        <v>83532520.65</v>
      </c>
      <c r="O413" s="165" t="n">
        <f aca="false">I413+L413</f>
        <v>0</v>
      </c>
      <c r="P413" s="167" t="n">
        <f aca="false">Q413+R413</f>
        <v>0</v>
      </c>
      <c r="Q413" s="179"/>
      <c r="R413" s="179"/>
      <c r="S413" s="165" t="n">
        <f aca="false">T413+U413</f>
        <v>83532520.65</v>
      </c>
      <c r="T413" s="165" t="n">
        <f aca="false">N413+Q413</f>
        <v>83532520.65</v>
      </c>
      <c r="U413" s="165" t="n">
        <f aca="false">O413+R413</f>
        <v>0</v>
      </c>
      <c r="V413" s="167" t="n">
        <f aca="false">W413+X413</f>
        <v>0</v>
      </c>
      <c r="W413" s="179"/>
      <c r="X413" s="179"/>
      <c r="Y413" s="165" t="n">
        <f aca="false">Z413+AA413</f>
        <v>83532520.65</v>
      </c>
      <c r="Z413" s="165" t="n">
        <f aca="false">T413+W413</f>
        <v>83532520.65</v>
      </c>
      <c r="AA413" s="165" t="n">
        <f aca="false">U413+X413</f>
        <v>0</v>
      </c>
      <c r="AB413" s="167" t="n">
        <f aca="false">AC413+AD413</f>
        <v>-380000</v>
      </c>
      <c r="AC413" s="179" t="n">
        <v>-380000</v>
      </c>
      <c r="AD413" s="179"/>
      <c r="AE413" s="165" t="n">
        <f aca="false">AF413+AG413</f>
        <v>83152520.65</v>
      </c>
      <c r="AF413" s="165" t="n">
        <f aca="false">Z413+AC413</f>
        <v>83152520.65</v>
      </c>
      <c r="AG413" s="165" t="n">
        <f aca="false">AA413+AD413</f>
        <v>0</v>
      </c>
      <c r="AH413" s="169" t="n">
        <f aca="false">AI413+AJ413</f>
        <v>0</v>
      </c>
      <c r="AI413" s="180"/>
      <c r="AJ413" s="180"/>
      <c r="AK413" s="165" t="n">
        <f aca="false">AL413+AM413</f>
        <v>83152520.65</v>
      </c>
      <c r="AL413" s="165" t="n">
        <f aca="false">AF413+AI413</f>
        <v>83152520.65</v>
      </c>
      <c r="AM413" s="165" t="n">
        <f aca="false">AG413+AJ413</f>
        <v>0</v>
      </c>
      <c r="AN413" s="169" t="n">
        <f aca="false">AO413+AP413</f>
        <v>0</v>
      </c>
      <c r="AO413" s="180"/>
      <c r="AP413" s="180"/>
      <c r="AQ413" s="165" t="n">
        <v>83152520.65</v>
      </c>
      <c r="AR413" s="165" t="n">
        <v>83152520.65</v>
      </c>
      <c r="AS413" s="165" t="n">
        <v>0</v>
      </c>
    </row>
    <row r="414" customFormat="false" ht="42.75" hidden="false" customHeight="false" outlineLevel="0" collapsed="false">
      <c r="A414" s="97"/>
      <c r="B414" s="59" t="s">
        <v>552</v>
      </c>
      <c r="C414" s="67" t="s">
        <v>59</v>
      </c>
      <c r="D414" s="67" t="s">
        <v>37</v>
      </c>
      <c r="E414" s="67" t="s">
        <v>553</v>
      </c>
      <c r="F414" s="67"/>
      <c r="G414" s="165" t="n">
        <f aca="false">G415</f>
        <v>3814055</v>
      </c>
      <c r="H414" s="165" t="n">
        <f aca="false">H415</f>
        <v>3814055</v>
      </c>
      <c r="I414" s="165" t="n">
        <f aca="false">I415</f>
        <v>0</v>
      </c>
      <c r="J414" s="167" t="n">
        <f aca="false">J415</f>
        <v>341544.46</v>
      </c>
      <c r="K414" s="167" t="n">
        <f aca="false">K415</f>
        <v>341544.46</v>
      </c>
      <c r="L414" s="167" t="n">
        <f aca="false">L415</f>
        <v>0</v>
      </c>
      <c r="M414" s="165" t="n">
        <f aca="false">M415</f>
        <v>4155599.46</v>
      </c>
      <c r="N414" s="165" t="n">
        <f aca="false">N415</f>
        <v>4155599.46</v>
      </c>
      <c r="O414" s="165" t="n">
        <f aca="false">O415</f>
        <v>0</v>
      </c>
      <c r="P414" s="167" t="n">
        <f aca="false">P415</f>
        <v>-4155599</v>
      </c>
      <c r="Q414" s="167" t="n">
        <f aca="false">Q415</f>
        <v>-4155599</v>
      </c>
      <c r="R414" s="167" t="n">
        <f aca="false">R415</f>
        <v>0</v>
      </c>
      <c r="S414" s="165" t="n">
        <f aca="false">S415</f>
        <v>0.459999999962747</v>
      </c>
      <c r="T414" s="165" t="n">
        <f aca="false">T415</f>
        <v>0.459999999962747</v>
      </c>
      <c r="U414" s="165" t="n">
        <f aca="false">U415</f>
        <v>0</v>
      </c>
      <c r="V414" s="167" t="n">
        <f aca="false">V415</f>
        <v>-0.46</v>
      </c>
      <c r="W414" s="167" t="n">
        <f aca="false">W415</f>
        <v>-0.46</v>
      </c>
      <c r="X414" s="167" t="n">
        <f aca="false">X415</f>
        <v>0</v>
      </c>
      <c r="Y414" s="165" t="n">
        <f aca="false">Y415</f>
        <v>-3.72529229686336E-011</v>
      </c>
      <c r="Z414" s="165" t="n">
        <f aca="false">Z415</f>
        <v>-3.72529229686336E-011</v>
      </c>
      <c r="AA414" s="165" t="n">
        <f aca="false">AA415</f>
        <v>0</v>
      </c>
      <c r="AB414" s="167" t="n">
        <f aca="false">AB415</f>
        <v>0</v>
      </c>
      <c r="AC414" s="167" t="n">
        <f aca="false">AC415</f>
        <v>0</v>
      </c>
      <c r="AD414" s="167" t="n">
        <f aca="false">AD415</f>
        <v>0</v>
      </c>
      <c r="AE414" s="165" t="n">
        <f aca="false">AE415</f>
        <v>-3.72529229686336E-011</v>
      </c>
      <c r="AF414" s="165" t="n">
        <f aca="false">AF415</f>
        <v>-3.72529229686336E-011</v>
      </c>
      <c r="AG414" s="165" t="n">
        <f aca="false">AG415</f>
        <v>0</v>
      </c>
      <c r="AH414" s="169" t="n">
        <f aca="false">AH415</f>
        <v>0</v>
      </c>
      <c r="AI414" s="169" t="n">
        <f aca="false">AI415</f>
        <v>0</v>
      </c>
      <c r="AJ414" s="169" t="n">
        <f aca="false">AJ415</f>
        <v>0</v>
      </c>
      <c r="AK414" s="165" t="n">
        <f aca="false">AK415</f>
        <v>-3.72529229686336E-011</v>
      </c>
      <c r="AL414" s="165" t="n">
        <f aca="false">AL415</f>
        <v>-3.72529229686336E-011</v>
      </c>
      <c r="AM414" s="165" t="n">
        <f aca="false">AM415</f>
        <v>0</v>
      </c>
      <c r="AN414" s="169" t="n">
        <f aca="false">AN415</f>
        <v>0</v>
      </c>
      <c r="AO414" s="169" t="n">
        <f aca="false">AO415</f>
        <v>0</v>
      </c>
      <c r="AP414" s="169" t="n">
        <f aca="false">AP415</f>
        <v>0</v>
      </c>
      <c r="AQ414" s="165" t="n">
        <v>-3.72529229686336E-011</v>
      </c>
      <c r="AR414" s="165" t="n">
        <v>-3.72529229686336E-011</v>
      </c>
      <c r="AS414" s="165" t="n">
        <v>0</v>
      </c>
    </row>
    <row r="415" customFormat="false" ht="28.5" hidden="false" customHeight="false" outlineLevel="0" collapsed="false">
      <c r="A415" s="97"/>
      <c r="B415" s="59" t="s">
        <v>452</v>
      </c>
      <c r="C415" s="67" t="s">
        <v>59</v>
      </c>
      <c r="D415" s="67" t="s">
        <v>37</v>
      </c>
      <c r="E415" s="67" t="s">
        <v>553</v>
      </c>
      <c r="F415" s="60" t="s">
        <v>453</v>
      </c>
      <c r="G415" s="165" t="n">
        <f aca="false">G416</f>
        <v>3814055</v>
      </c>
      <c r="H415" s="165" t="n">
        <f aca="false">H416</f>
        <v>3814055</v>
      </c>
      <c r="I415" s="165" t="n">
        <f aca="false">I416</f>
        <v>0</v>
      </c>
      <c r="J415" s="167" t="n">
        <f aca="false">J416</f>
        <v>341544.46</v>
      </c>
      <c r="K415" s="167" t="n">
        <f aca="false">K416</f>
        <v>341544.46</v>
      </c>
      <c r="L415" s="167" t="n">
        <f aca="false">L416</f>
        <v>0</v>
      </c>
      <c r="M415" s="165" t="n">
        <f aca="false">M416</f>
        <v>4155599.46</v>
      </c>
      <c r="N415" s="165" t="n">
        <f aca="false">N416</f>
        <v>4155599.46</v>
      </c>
      <c r="O415" s="165" t="n">
        <f aca="false">O416</f>
        <v>0</v>
      </c>
      <c r="P415" s="167" t="n">
        <f aca="false">P416</f>
        <v>-4155599</v>
      </c>
      <c r="Q415" s="167" t="n">
        <f aca="false">Q416</f>
        <v>-4155599</v>
      </c>
      <c r="R415" s="167" t="n">
        <f aca="false">R416</f>
        <v>0</v>
      </c>
      <c r="S415" s="165" t="n">
        <f aca="false">S416</f>
        <v>0.459999999962747</v>
      </c>
      <c r="T415" s="165" t="n">
        <f aca="false">T416</f>
        <v>0.459999999962747</v>
      </c>
      <c r="U415" s="165" t="n">
        <f aca="false">U416</f>
        <v>0</v>
      </c>
      <c r="V415" s="167" t="n">
        <f aca="false">V416</f>
        <v>-0.46</v>
      </c>
      <c r="W415" s="167" t="n">
        <f aca="false">W416</f>
        <v>-0.46</v>
      </c>
      <c r="X415" s="167" t="n">
        <f aca="false">X416</f>
        <v>0</v>
      </c>
      <c r="Y415" s="165" t="n">
        <f aca="false">Y416</f>
        <v>-3.72529229686336E-011</v>
      </c>
      <c r="Z415" s="165" t="n">
        <f aca="false">Z416</f>
        <v>-3.72529229686336E-011</v>
      </c>
      <c r="AA415" s="165" t="n">
        <f aca="false">AA416</f>
        <v>0</v>
      </c>
      <c r="AB415" s="167" t="n">
        <f aca="false">AB416</f>
        <v>0</v>
      </c>
      <c r="AC415" s="167" t="n">
        <f aca="false">AC416</f>
        <v>0</v>
      </c>
      <c r="AD415" s="167" t="n">
        <f aca="false">AD416</f>
        <v>0</v>
      </c>
      <c r="AE415" s="165" t="n">
        <f aca="false">AE416</f>
        <v>-3.72529229686336E-011</v>
      </c>
      <c r="AF415" s="165" t="n">
        <f aca="false">AF416</f>
        <v>-3.72529229686336E-011</v>
      </c>
      <c r="AG415" s="165" t="n">
        <f aca="false">AG416</f>
        <v>0</v>
      </c>
      <c r="AH415" s="169" t="n">
        <f aca="false">AH416</f>
        <v>0</v>
      </c>
      <c r="AI415" s="169" t="n">
        <f aca="false">AI416</f>
        <v>0</v>
      </c>
      <c r="AJ415" s="169" t="n">
        <f aca="false">AJ416</f>
        <v>0</v>
      </c>
      <c r="AK415" s="165" t="n">
        <f aca="false">AK416</f>
        <v>-3.72529229686336E-011</v>
      </c>
      <c r="AL415" s="165" t="n">
        <f aca="false">AL416</f>
        <v>-3.72529229686336E-011</v>
      </c>
      <c r="AM415" s="165" t="n">
        <f aca="false">AM416</f>
        <v>0</v>
      </c>
      <c r="AN415" s="169" t="n">
        <f aca="false">AN416</f>
        <v>0</v>
      </c>
      <c r="AO415" s="169" t="n">
        <f aca="false">AO416</f>
        <v>0</v>
      </c>
      <c r="AP415" s="169" t="n">
        <f aca="false">AP416</f>
        <v>0</v>
      </c>
      <c r="AQ415" s="165" t="n">
        <v>-3.72529229686336E-011</v>
      </c>
      <c r="AR415" s="165" t="n">
        <v>-3.72529229686336E-011</v>
      </c>
      <c r="AS415" s="165" t="n">
        <v>0</v>
      </c>
    </row>
    <row r="416" customFormat="false" ht="28.5" hidden="false" customHeight="false" outlineLevel="0" collapsed="false">
      <c r="A416" s="97"/>
      <c r="B416" s="59" t="s">
        <v>454</v>
      </c>
      <c r="C416" s="67" t="s">
        <v>59</v>
      </c>
      <c r="D416" s="67" t="s">
        <v>37</v>
      </c>
      <c r="E416" s="67" t="s">
        <v>553</v>
      </c>
      <c r="F416" s="60" t="s">
        <v>455</v>
      </c>
      <c r="G416" s="165" t="n">
        <f aca="false">G417</f>
        <v>3814055</v>
      </c>
      <c r="H416" s="165" t="n">
        <f aca="false">H417</f>
        <v>3814055</v>
      </c>
      <c r="I416" s="165" t="n">
        <f aca="false">I417</f>
        <v>0</v>
      </c>
      <c r="J416" s="167" t="n">
        <f aca="false">J417</f>
        <v>341544.46</v>
      </c>
      <c r="K416" s="167" t="n">
        <f aca="false">K417</f>
        <v>341544.46</v>
      </c>
      <c r="L416" s="167" t="n">
        <f aca="false">L417</f>
        <v>0</v>
      </c>
      <c r="M416" s="165" t="n">
        <f aca="false">M417</f>
        <v>4155599.46</v>
      </c>
      <c r="N416" s="165" t="n">
        <f aca="false">N417</f>
        <v>4155599.46</v>
      </c>
      <c r="O416" s="165" t="n">
        <f aca="false">O417</f>
        <v>0</v>
      </c>
      <c r="P416" s="167" t="n">
        <f aca="false">P417</f>
        <v>-4155599</v>
      </c>
      <c r="Q416" s="167" t="n">
        <f aca="false">Q417</f>
        <v>-4155599</v>
      </c>
      <c r="R416" s="167" t="n">
        <f aca="false">R417</f>
        <v>0</v>
      </c>
      <c r="S416" s="165" t="n">
        <f aca="false">S417</f>
        <v>0.459999999962747</v>
      </c>
      <c r="T416" s="165" t="n">
        <f aca="false">T417</f>
        <v>0.459999999962747</v>
      </c>
      <c r="U416" s="165" t="n">
        <f aca="false">U417</f>
        <v>0</v>
      </c>
      <c r="V416" s="167" t="n">
        <f aca="false">V417</f>
        <v>-0.46</v>
      </c>
      <c r="W416" s="167" t="n">
        <f aca="false">W417</f>
        <v>-0.46</v>
      </c>
      <c r="X416" s="167" t="n">
        <f aca="false">X417</f>
        <v>0</v>
      </c>
      <c r="Y416" s="165" t="n">
        <f aca="false">Y417</f>
        <v>-3.72529229686336E-011</v>
      </c>
      <c r="Z416" s="165" t="n">
        <f aca="false">Z417</f>
        <v>-3.72529229686336E-011</v>
      </c>
      <c r="AA416" s="165" t="n">
        <f aca="false">AA417</f>
        <v>0</v>
      </c>
      <c r="AB416" s="167" t="n">
        <f aca="false">AB417</f>
        <v>0</v>
      </c>
      <c r="AC416" s="167" t="n">
        <f aca="false">AC417</f>
        <v>0</v>
      </c>
      <c r="AD416" s="167" t="n">
        <f aca="false">AD417</f>
        <v>0</v>
      </c>
      <c r="AE416" s="165" t="n">
        <f aca="false">AE417</f>
        <v>-3.72529229686336E-011</v>
      </c>
      <c r="AF416" s="165" t="n">
        <f aca="false">AF417</f>
        <v>-3.72529229686336E-011</v>
      </c>
      <c r="AG416" s="165" t="n">
        <f aca="false">AG417</f>
        <v>0</v>
      </c>
      <c r="AH416" s="169" t="n">
        <f aca="false">AH417</f>
        <v>0</v>
      </c>
      <c r="AI416" s="169" t="n">
        <f aca="false">AI417</f>
        <v>0</v>
      </c>
      <c r="AJ416" s="169" t="n">
        <f aca="false">AJ417</f>
        <v>0</v>
      </c>
      <c r="AK416" s="165" t="n">
        <f aca="false">AK417</f>
        <v>-3.72529229686336E-011</v>
      </c>
      <c r="AL416" s="165" t="n">
        <f aca="false">AL417</f>
        <v>-3.72529229686336E-011</v>
      </c>
      <c r="AM416" s="165" t="n">
        <f aca="false">AM417</f>
        <v>0</v>
      </c>
      <c r="AN416" s="169" t="n">
        <f aca="false">AN417</f>
        <v>0</v>
      </c>
      <c r="AO416" s="169" t="n">
        <f aca="false">AO417</f>
        <v>0</v>
      </c>
      <c r="AP416" s="169" t="n">
        <f aca="false">AP417</f>
        <v>0</v>
      </c>
      <c r="AQ416" s="165" t="n">
        <v>-3.72529229686336E-011</v>
      </c>
      <c r="AR416" s="165" t="n">
        <v>-3.72529229686336E-011</v>
      </c>
      <c r="AS416" s="165" t="n">
        <v>0</v>
      </c>
    </row>
    <row r="417" customFormat="false" ht="28.5" hidden="false" customHeight="false" outlineLevel="0" collapsed="false">
      <c r="A417" s="97"/>
      <c r="B417" s="59" t="s">
        <v>456</v>
      </c>
      <c r="C417" s="67" t="s">
        <v>59</v>
      </c>
      <c r="D417" s="67" t="s">
        <v>37</v>
      </c>
      <c r="E417" s="67" t="s">
        <v>553</v>
      </c>
      <c r="F417" s="60" t="s">
        <v>457</v>
      </c>
      <c r="G417" s="165" t="n">
        <f aca="false">H417+I417</f>
        <v>3814055</v>
      </c>
      <c r="H417" s="178" t="n">
        <v>3814055</v>
      </c>
      <c r="I417" s="178"/>
      <c r="J417" s="167" t="n">
        <f aca="false">K417+L417</f>
        <v>341544.46</v>
      </c>
      <c r="K417" s="179" t="n">
        <v>341544.46</v>
      </c>
      <c r="L417" s="179"/>
      <c r="M417" s="165" t="n">
        <f aca="false">N417+O417</f>
        <v>4155599.46</v>
      </c>
      <c r="N417" s="165" t="n">
        <f aca="false">H417+K417</f>
        <v>4155599.46</v>
      </c>
      <c r="O417" s="165" t="n">
        <f aca="false">I417+L417</f>
        <v>0</v>
      </c>
      <c r="P417" s="167" t="n">
        <f aca="false">Q417+R417</f>
        <v>-4155599</v>
      </c>
      <c r="Q417" s="179" t="n">
        <v>-4155599</v>
      </c>
      <c r="R417" s="179"/>
      <c r="S417" s="165" t="n">
        <f aca="false">T417+U417</f>
        <v>0.459999999962747</v>
      </c>
      <c r="T417" s="165" t="n">
        <f aca="false">N417+Q417</f>
        <v>0.459999999962747</v>
      </c>
      <c r="U417" s="165" t="n">
        <f aca="false">O417+R417</f>
        <v>0</v>
      </c>
      <c r="V417" s="167" t="n">
        <f aca="false">W417+X417</f>
        <v>-0.46</v>
      </c>
      <c r="W417" s="179" t="n">
        <v>-0.46</v>
      </c>
      <c r="X417" s="179"/>
      <c r="Y417" s="165" t="n">
        <f aca="false">Z417+AA417</f>
        <v>-3.72529229686336E-011</v>
      </c>
      <c r="Z417" s="165" t="n">
        <f aca="false">T417+W417</f>
        <v>-3.72529229686336E-011</v>
      </c>
      <c r="AA417" s="165" t="n">
        <f aca="false">U417+X417</f>
        <v>0</v>
      </c>
      <c r="AB417" s="167" t="n">
        <f aca="false">AC417+AD417</f>
        <v>0</v>
      </c>
      <c r="AC417" s="179"/>
      <c r="AD417" s="179"/>
      <c r="AE417" s="165" t="n">
        <f aca="false">AF417+AG417</f>
        <v>-3.72529229686336E-011</v>
      </c>
      <c r="AF417" s="165" t="n">
        <f aca="false">Z417+AC417</f>
        <v>-3.72529229686336E-011</v>
      </c>
      <c r="AG417" s="165" t="n">
        <f aca="false">AA417+AD417</f>
        <v>0</v>
      </c>
      <c r="AH417" s="169" t="n">
        <f aca="false">AI417+AJ417</f>
        <v>0</v>
      </c>
      <c r="AI417" s="180"/>
      <c r="AJ417" s="180"/>
      <c r="AK417" s="165" t="n">
        <f aca="false">AL417+AM417</f>
        <v>-3.72529229686336E-011</v>
      </c>
      <c r="AL417" s="165" t="n">
        <f aca="false">AF417+AI417</f>
        <v>-3.72529229686336E-011</v>
      </c>
      <c r="AM417" s="165" t="n">
        <f aca="false">AG417+AJ417</f>
        <v>0</v>
      </c>
      <c r="AN417" s="169" t="n">
        <f aca="false">AO417+AP417</f>
        <v>0</v>
      </c>
      <c r="AO417" s="180"/>
      <c r="AP417" s="180"/>
      <c r="AQ417" s="165" t="n">
        <v>-3.72529229686336E-011</v>
      </c>
      <c r="AR417" s="165" t="n">
        <v>-3.72529229686336E-011</v>
      </c>
      <c r="AS417" s="165" t="n">
        <v>0</v>
      </c>
    </row>
    <row r="418" customFormat="false" ht="28.5" hidden="false" customHeight="false" outlineLevel="0" collapsed="false">
      <c r="A418" s="97"/>
      <c r="B418" s="59" t="s">
        <v>108</v>
      </c>
      <c r="C418" s="67" t="s">
        <v>59</v>
      </c>
      <c r="D418" s="67" t="s">
        <v>37</v>
      </c>
      <c r="E418" s="67" t="s">
        <v>109</v>
      </c>
      <c r="F418" s="60"/>
      <c r="G418" s="165" t="n">
        <f aca="false">G419</f>
        <v>25000000</v>
      </c>
      <c r="H418" s="165" t="n">
        <f aca="false">H419</f>
        <v>25000000</v>
      </c>
      <c r="I418" s="166" t="n">
        <f aca="false">I419</f>
        <v>0</v>
      </c>
      <c r="J418" s="167" t="n">
        <f aca="false">J419</f>
        <v>2877309</v>
      </c>
      <c r="K418" s="167" t="n">
        <f aca="false">K419</f>
        <v>2877309</v>
      </c>
      <c r="L418" s="168" t="n">
        <f aca="false">L419</f>
        <v>0</v>
      </c>
      <c r="M418" s="165" t="n">
        <f aca="false">M419</f>
        <v>27877309</v>
      </c>
      <c r="N418" s="165" t="n">
        <f aca="false">N419</f>
        <v>27877309</v>
      </c>
      <c r="O418" s="166" t="n">
        <f aca="false">O419</f>
        <v>0</v>
      </c>
      <c r="P418" s="167" t="n">
        <f aca="false">P419</f>
        <v>0</v>
      </c>
      <c r="Q418" s="167" t="n">
        <f aca="false">Q419</f>
        <v>0</v>
      </c>
      <c r="R418" s="168" t="n">
        <f aca="false">R419</f>
        <v>0</v>
      </c>
      <c r="S418" s="165" t="n">
        <f aca="false">S419</f>
        <v>27877309</v>
      </c>
      <c r="T418" s="165" t="n">
        <f aca="false">T419</f>
        <v>27877309</v>
      </c>
      <c r="U418" s="166" t="n">
        <f aca="false">U419</f>
        <v>0</v>
      </c>
      <c r="V418" s="167" t="n">
        <f aca="false">V419</f>
        <v>0</v>
      </c>
      <c r="W418" s="167" t="n">
        <f aca="false">W419</f>
        <v>0</v>
      </c>
      <c r="X418" s="168" t="n">
        <f aca="false">X419</f>
        <v>0</v>
      </c>
      <c r="Y418" s="165" t="n">
        <f aca="false">Y419</f>
        <v>27877309</v>
      </c>
      <c r="Z418" s="165" t="n">
        <f aca="false">Z419</f>
        <v>27877309</v>
      </c>
      <c r="AA418" s="166" t="n">
        <f aca="false">AA419</f>
        <v>0</v>
      </c>
      <c r="AB418" s="167" t="n">
        <f aca="false">AB419</f>
        <v>0</v>
      </c>
      <c r="AC418" s="167" t="n">
        <f aca="false">AC419</f>
        <v>0</v>
      </c>
      <c r="AD418" s="168" t="n">
        <f aca="false">AD419</f>
        <v>0</v>
      </c>
      <c r="AE418" s="165" t="n">
        <f aca="false">AE419</f>
        <v>27877309</v>
      </c>
      <c r="AF418" s="165" t="n">
        <f aca="false">AF419</f>
        <v>27877309</v>
      </c>
      <c r="AG418" s="166" t="n">
        <f aca="false">AG419</f>
        <v>0</v>
      </c>
      <c r="AH418" s="169" t="n">
        <f aca="false">AH419</f>
        <v>3068156</v>
      </c>
      <c r="AI418" s="169" t="n">
        <f aca="false">AI419</f>
        <v>3068156</v>
      </c>
      <c r="AJ418" s="170" t="n">
        <f aca="false">AJ419</f>
        <v>0</v>
      </c>
      <c r="AK418" s="165" t="n">
        <f aca="false">AK419</f>
        <v>30945465</v>
      </c>
      <c r="AL418" s="165" t="n">
        <f aca="false">AL419</f>
        <v>30945465</v>
      </c>
      <c r="AM418" s="166" t="n">
        <f aca="false">AM419</f>
        <v>0</v>
      </c>
      <c r="AN418" s="169" t="n">
        <f aca="false">AN419</f>
        <v>0</v>
      </c>
      <c r="AO418" s="169" t="n">
        <f aca="false">AO419</f>
        <v>0</v>
      </c>
      <c r="AP418" s="170" t="n">
        <f aca="false">AP419</f>
        <v>0</v>
      </c>
      <c r="AQ418" s="165" t="n">
        <v>30945465</v>
      </c>
      <c r="AR418" s="165" t="n">
        <v>30945465</v>
      </c>
      <c r="AS418" s="166" t="n">
        <v>0</v>
      </c>
    </row>
    <row r="419" customFormat="false" ht="42.75" hidden="false" customHeight="false" outlineLevel="0" collapsed="false">
      <c r="A419" s="96"/>
      <c r="B419" s="59" t="s">
        <v>554</v>
      </c>
      <c r="C419" s="67" t="s">
        <v>59</v>
      </c>
      <c r="D419" s="67" t="s">
        <v>37</v>
      </c>
      <c r="E419" s="67" t="s">
        <v>214</v>
      </c>
      <c r="F419" s="67"/>
      <c r="G419" s="165" t="n">
        <f aca="false">G420</f>
        <v>25000000</v>
      </c>
      <c r="H419" s="178" t="n">
        <f aca="false">H420</f>
        <v>25000000</v>
      </c>
      <c r="I419" s="181" t="n">
        <f aca="false">I420</f>
        <v>0</v>
      </c>
      <c r="J419" s="167" t="n">
        <f aca="false">J420</f>
        <v>2877309</v>
      </c>
      <c r="K419" s="179" t="n">
        <f aca="false">K420</f>
        <v>2877309</v>
      </c>
      <c r="L419" s="128" t="n">
        <f aca="false">L420</f>
        <v>0</v>
      </c>
      <c r="M419" s="165" t="n">
        <f aca="false">M420</f>
        <v>27877309</v>
      </c>
      <c r="N419" s="178" t="n">
        <f aca="false">N420</f>
        <v>27877309</v>
      </c>
      <c r="O419" s="181" t="n">
        <f aca="false">O420</f>
        <v>0</v>
      </c>
      <c r="P419" s="167" t="n">
        <f aca="false">P420</f>
        <v>0</v>
      </c>
      <c r="Q419" s="179" t="n">
        <f aca="false">Q420</f>
        <v>0</v>
      </c>
      <c r="R419" s="128" t="n">
        <f aca="false">R420</f>
        <v>0</v>
      </c>
      <c r="S419" s="165" t="n">
        <f aca="false">S420</f>
        <v>27877309</v>
      </c>
      <c r="T419" s="178" t="n">
        <f aca="false">T420</f>
        <v>27877309</v>
      </c>
      <c r="U419" s="181" t="n">
        <f aca="false">U420</f>
        <v>0</v>
      </c>
      <c r="V419" s="167" t="n">
        <f aca="false">V420</f>
        <v>0</v>
      </c>
      <c r="W419" s="179" t="n">
        <f aca="false">W420</f>
        <v>0</v>
      </c>
      <c r="X419" s="128" t="n">
        <f aca="false">X420</f>
        <v>0</v>
      </c>
      <c r="Y419" s="165" t="n">
        <f aca="false">Y420</f>
        <v>27877309</v>
      </c>
      <c r="Z419" s="178" t="n">
        <f aca="false">Z420</f>
        <v>27877309</v>
      </c>
      <c r="AA419" s="181" t="n">
        <f aca="false">AA420</f>
        <v>0</v>
      </c>
      <c r="AB419" s="167" t="n">
        <f aca="false">AB420</f>
        <v>0</v>
      </c>
      <c r="AC419" s="179" t="n">
        <f aca="false">AC420</f>
        <v>0</v>
      </c>
      <c r="AD419" s="128" t="n">
        <f aca="false">AD420</f>
        <v>0</v>
      </c>
      <c r="AE419" s="165" t="n">
        <f aca="false">AE420</f>
        <v>27877309</v>
      </c>
      <c r="AF419" s="178" t="n">
        <f aca="false">AF420</f>
        <v>27877309</v>
      </c>
      <c r="AG419" s="181" t="n">
        <f aca="false">AG420</f>
        <v>0</v>
      </c>
      <c r="AH419" s="169" t="n">
        <f aca="false">AH420</f>
        <v>3068156</v>
      </c>
      <c r="AI419" s="180" t="n">
        <f aca="false">AI420</f>
        <v>3068156</v>
      </c>
      <c r="AJ419" s="182" t="n">
        <f aca="false">AJ420</f>
        <v>0</v>
      </c>
      <c r="AK419" s="165" t="n">
        <f aca="false">AK420</f>
        <v>30945465</v>
      </c>
      <c r="AL419" s="178" t="n">
        <f aca="false">AL420</f>
        <v>30945465</v>
      </c>
      <c r="AM419" s="181" t="n">
        <f aca="false">AM420</f>
        <v>0</v>
      </c>
      <c r="AN419" s="169" t="n">
        <f aca="false">AN420</f>
        <v>0</v>
      </c>
      <c r="AO419" s="180" t="n">
        <f aca="false">AO420</f>
        <v>0</v>
      </c>
      <c r="AP419" s="182" t="n">
        <f aca="false">AP420</f>
        <v>0</v>
      </c>
      <c r="AQ419" s="165" t="n">
        <v>30945465</v>
      </c>
      <c r="AR419" s="178" t="n">
        <v>30945465</v>
      </c>
      <c r="AS419" s="181" t="n">
        <v>0</v>
      </c>
    </row>
    <row r="420" customFormat="false" ht="14.25" hidden="false" customHeight="false" outlineLevel="0" collapsed="false">
      <c r="A420" s="96"/>
      <c r="B420" s="59" t="s">
        <v>460</v>
      </c>
      <c r="C420" s="67" t="s">
        <v>59</v>
      </c>
      <c r="D420" s="67" t="s">
        <v>37</v>
      </c>
      <c r="E420" s="67" t="s">
        <v>214</v>
      </c>
      <c r="F420" s="60" t="s">
        <v>461</v>
      </c>
      <c r="G420" s="178" t="n">
        <f aca="false">G421</f>
        <v>25000000</v>
      </c>
      <c r="H420" s="178" t="n">
        <f aca="false">H421</f>
        <v>25000000</v>
      </c>
      <c r="I420" s="178" t="n">
        <f aca="false">I421</f>
        <v>0</v>
      </c>
      <c r="J420" s="179" t="n">
        <f aca="false">J421</f>
        <v>2877309</v>
      </c>
      <c r="K420" s="179" t="n">
        <f aca="false">K421</f>
        <v>2877309</v>
      </c>
      <c r="L420" s="179" t="n">
        <f aca="false">L421</f>
        <v>0</v>
      </c>
      <c r="M420" s="178" t="n">
        <f aca="false">M421</f>
        <v>27877309</v>
      </c>
      <c r="N420" s="178" t="n">
        <f aca="false">N421</f>
        <v>27877309</v>
      </c>
      <c r="O420" s="178" t="n">
        <f aca="false">O421</f>
        <v>0</v>
      </c>
      <c r="P420" s="179" t="n">
        <f aca="false">P421</f>
        <v>0</v>
      </c>
      <c r="Q420" s="179" t="n">
        <f aca="false">Q421</f>
        <v>0</v>
      </c>
      <c r="R420" s="179" t="n">
        <f aca="false">R421</f>
        <v>0</v>
      </c>
      <c r="S420" s="178" t="n">
        <f aca="false">S421</f>
        <v>27877309</v>
      </c>
      <c r="T420" s="178" t="n">
        <f aca="false">T421</f>
        <v>27877309</v>
      </c>
      <c r="U420" s="178" t="n">
        <f aca="false">U421</f>
        <v>0</v>
      </c>
      <c r="V420" s="179" t="n">
        <f aca="false">V421</f>
        <v>0</v>
      </c>
      <c r="W420" s="179" t="n">
        <f aca="false">W421</f>
        <v>0</v>
      </c>
      <c r="X420" s="179" t="n">
        <f aca="false">X421</f>
        <v>0</v>
      </c>
      <c r="Y420" s="178" t="n">
        <f aca="false">Y421</f>
        <v>27877309</v>
      </c>
      <c r="Z420" s="178" t="n">
        <f aca="false">Z421</f>
        <v>27877309</v>
      </c>
      <c r="AA420" s="178" t="n">
        <f aca="false">AA421</f>
        <v>0</v>
      </c>
      <c r="AB420" s="179" t="n">
        <f aca="false">AB421</f>
        <v>0</v>
      </c>
      <c r="AC420" s="179" t="n">
        <f aca="false">AC421</f>
        <v>0</v>
      </c>
      <c r="AD420" s="179" t="n">
        <f aca="false">AD421</f>
        <v>0</v>
      </c>
      <c r="AE420" s="178" t="n">
        <f aca="false">AE421</f>
        <v>27877309</v>
      </c>
      <c r="AF420" s="178" t="n">
        <f aca="false">AF421</f>
        <v>27877309</v>
      </c>
      <c r="AG420" s="178" t="n">
        <f aca="false">AG421</f>
        <v>0</v>
      </c>
      <c r="AH420" s="180" t="n">
        <f aca="false">AH421</f>
        <v>3068156</v>
      </c>
      <c r="AI420" s="180" t="n">
        <f aca="false">AI421</f>
        <v>3068156</v>
      </c>
      <c r="AJ420" s="180" t="n">
        <f aca="false">AJ421</f>
        <v>0</v>
      </c>
      <c r="AK420" s="178" t="n">
        <f aca="false">AK421</f>
        <v>30945465</v>
      </c>
      <c r="AL420" s="178" t="n">
        <f aca="false">AL421</f>
        <v>30945465</v>
      </c>
      <c r="AM420" s="178" t="n">
        <f aca="false">AM421</f>
        <v>0</v>
      </c>
      <c r="AN420" s="180" t="n">
        <f aca="false">AN421</f>
        <v>0</v>
      </c>
      <c r="AO420" s="180" t="n">
        <f aca="false">AO421</f>
        <v>0</v>
      </c>
      <c r="AP420" s="180" t="n">
        <f aca="false">AP421</f>
        <v>0</v>
      </c>
      <c r="AQ420" s="178" t="n">
        <v>30945465</v>
      </c>
      <c r="AR420" s="178" t="n">
        <v>30945465</v>
      </c>
      <c r="AS420" s="178" t="n">
        <v>0</v>
      </c>
    </row>
    <row r="421" customFormat="false" ht="57" hidden="false" customHeight="false" outlineLevel="0" collapsed="false">
      <c r="A421" s="96"/>
      <c r="B421" s="59" t="s">
        <v>524</v>
      </c>
      <c r="C421" s="67" t="s">
        <v>59</v>
      </c>
      <c r="D421" s="67" t="s">
        <v>37</v>
      </c>
      <c r="E421" s="67" t="s">
        <v>214</v>
      </c>
      <c r="F421" s="60" t="s">
        <v>525</v>
      </c>
      <c r="G421" s="178" t="n">
        <f aca="false">H421+I421</f>
        <v>25000000</v>
      </c>
      <c r="H421" s="178" t="n">
        <v>25000000</v>
      </c>
      <c r="I421" s="181" t="n">
        <v>0</v>
      </c>
      <c r="J421" s="179" t="n">
        <f aca="false">K421+L421</f>
        <v>2877309</v>
      </c>
      <c r="K421" s="179" t="n">
        <v>2877309</v>
      </c>
      <c r="L421" s="128" t="n">
        <v>0</v>
      </c>
      <c r="M421" s="178" t="n">
        <f aca="false">N421+O421</f>
        <v>27877309</v>
      </c>
      <c r="N421" s="165" t="n">
        <f aca="false">H421+K421</f>
        <v>27877309</v>
      </c>
      <c r="O421" s="165" t="n">
        <f aca="false">I421+L421</f>
        <v>0</v>
      </c>
      <c r="P421" s="179" t="n">
        <f aca="false">Q421+R421</f>
        <v>0</v>
      </c>
      <c r="Q421" s="179"/>
      <c r="R421" s="128" t="n">
        <v>0</v>
      </c>
      <c r="S421" s="178" t="n">
        <f aca="false">T421+U421</f>
        <v>27877309</v>
      </c>
      <c r="T421" s="165" t="n">
        <f aca="false">N421+Q421</f>
        <v>27877309</v>
      </c>
      <c r="U421" s="165" t="n">
        <f aca="false">O421+R421</f>
        <v>0</v>
      </c>
      <c r="V421" s="179" t="n">
        <f aca="false">W421+X421</f>
        <v>0</v>
      </c>
      <c r="W421" s="179"/>
      <c r="X421" s="128" t="n">
        <v>0</v>
      </c>
      <c r="Y421" s="178" t="n">
        <f aca="false">Z421+AA421</f>
        <v>27877309</v>
      </c>
      <c r="Z421" s="165" t="n">
        <f aca="false">T421+W421</f>
        <v>27877309</v>
      </c>
      <c r="AA421" s="165" t="n">
        <f aca="false">U421+X421</f>
        <v>0</v>
      </c>
      <c r="AB421" s="179" t="n">
        <f aca="false">AC421+AD421</f>
        <v>0</v>
      </c>
      <c r="AC421" s="179"/>
      <c r="AD421" s="128" t="n">
        <v>0</v>
      </c>
      <c r="AE421" s="178" t="n">
        <f aca="false">AF421+AG421</f>
        <v>27877309</v>
      </c>
      <c r="AF421" s="165" t="n">
        <f aca="false">Z421+AC421</f>
        <v>27877309</v>
      </c>
      <c r="AG421" s="165" t="n">
        <f aca="false">AA421+AD421</f>
        <v>0</v>
      </c>
      <c r="AH421" s="180" t="n">
        <f aca="false">AI421+AJ421</f>
        <v>3068156</v>
      </c>
      <c r="AI421" s="180" t="n">
        <v>3068156</v>
      </c>
      <c r="AJ421" s="182" t="n">
        <v>0</v>
      </c>
      <c r="AK421" s="178" t="n">
        <f aca="false">AL421+AM421</f>
        <v>30945465</v>
      </c>
      <c r="AL421" s="165" t="n">
        <f aca="false">AF421+AI421</f>
        <v>30945465</v>
      </c>
      <c r="AM421" s="165" t="n">
        <f aca="false">AG421+AJ421</f>
        <v>0</v>
      </c>
      <c r="AN421" s="180" t="n">
        <f aca="false">AO421+AP421</f>
        <v>0</v>
      </c>
      <c r="AO421" s="180"/>
      <c r="AP421" s="182" t="n">
        <v>0</v>
      </c>
      <c r="AQ421" s="178" t="n">
        <v>30945465</v>
      </c>
      <c r="AR421" s="165" t="n">
        <v>30945465</v>
      </c>
      <c r="AS421" s="165" t="n">
        <v>0</v>
      </c>
    </row>
    <row r="422" customFormat="false" ht="15" hidden="false" customHeight="false" outlineLevel="0" collapsed="false">
      <c r="A422" s="91"/>
      <c r="B422" s="75" t="s">
        <v>215</v>
      </c>
      <c r="C422" s="92" t="s">
        <v>59</v>
      </c>
      <c r="D422" s="92" t="s">
        <v>39</v>
      </c>
      <c r="E422" s="92"/>
      <c r="F422" s="92"/>
      <c r="G422" s="189" t="n">
        <f aca="false">G423+G439+G446</f>
        <v>11272378</v>
      </c>
      <c r="H422" s="189" t="n">
        <f aca="false">H423+H439+H446</f>
        <v>11272378</v>
      </c>
      <c r="I422" s="189" t="n">
        <f aca="false">I423+I439+I446</f>
        <v>0</v>
      </c>
      <c r="J422" s="190" t="n">
        <f aca="false">K422+L422</f>
        <v>6128524.39</v>
      </c>
      <c r="K422" s="190" t="n">
        <f aca="false">K423+K436+K439+K446</f>
        <v>6128524.39</v>
      </c>
      <c r="L422" s="190" t="n">
        <f aca="false">L423+L439+L446</f>
        <v>0</v>
      </c>
      <c r="M422" s="189" t="n">
        <f aca="false">M423+M436+M439+M446</f>
        <v>17400902.39</v>
      </c>
      <c r="N422" s="189" t="n">
        <f aca="false">N423+N436+N439+N446</f>
        <v>17400902.39</v>
      </c>
      <c r="O422" s="189" t="n">
        <f aca="false">O423+O436+O439+O446</f>
        <v>0</v>
      </c>
      <c r="P422" s="190" t="n">
        <f aca="false">Q422+R422</f>
        <v>2259473.41</v>
      </c>
      <c r="Q422" s="190" t="n">
        <f aca="false">Q423+Q436+Q439+Q446</f>
        <v>2259473.41</v>
      </c>
      <c r="R422" s="190" t="n">
        <f aca="false">R423+R439+R446</f>
        <v>0</v>
      </c>
      <c r="S422" s="189" t="n">
        <f aca="false">S423+S436+S439+S446</f>
        <v>19660375.8</v>
      </c>
      <c r="T422" s="189" t="n">
        <f aca="false">T423+T436+T439+T446</f>
        <v>19660375.8</v>
      </c>
      <c r="U422" s="189" t="n">
        <f aca="false">U423+U436+U439+U446</f>
        <v>0</v>
      </c>
      <c r="V422" s="190" t="n">
        <f aca="false">W422+X422</f>
        <v>15625578.18</v>
      </c>
      <c r="W422" s="190" t="n">
        <f aca="false">W423+W436+W439+W446</f>
        <v>15625578.18</v>
      </c>
      <c r="X422" s="190" t="n">
        <f aca="false">X423+X439+X446</f>
        <v>0</v>
      </c>
      <c r="Y422" s="189" t="n">
        <f aca="false">Y423+Y436+Y439+Y446</f>
        <v>35285953.98</v>
      </c>
      <c r="Z422" s="189" t="n">
        <f aca="false">Z423+Z436+Z439+Z446</f>
        <v>35285953.98</v>
      </c>
      <c r="AA422" s="189" t="n">
        <f aca="false">AA423+AA436+AA439+AA446</f>
        <v>0</v>
      </c>
      <c r="AB422" s="190" t="n">
        <f aca="false">AC422+AD422</f>
        <v>-949734.34</v>
      </c>
      <c r="AC422" s="190" t="n">
        <f aca="false">AC423+AC436+AC439+AC446</f>
        <v>-949734.34</v>
      </c>
      <c r="AD422" s="190" t="n">
        <f aca="false">AD423+AD439+AD446</f>
        <v>0</v>
      </c>
      <c r="AE422" s="189" t="n">
        <f aca="false">AE423+AE436+AE439+AE446</f>
        <v>34336219.64</v>
      </c>
      <c r="AF422" s="189" t="n">
        <f aca="false">AF423+AF436+AF439+AF446</f>
        <v>34336219.64</v>
      </c>
      <c r="AG422" s="189" t="n">
        <f aca="false">AG423+AG436+AG439+AG446</f>
        <v>0</v>
      </c>
      <c r="AH422" s="191" t="n">
        <f aca="false">AI422+AJ422</f>
        <v>-3148000</v>
      </c>
      <c r="AI422" s="191" t="n">
        <f aca="false">AI423+AI436+AI439+AI446</f>
        <v>-3148000</v>
      </c>
      <c r="AJ422" s="191" t="n">
        <f aca="false">AJ423+AJ439+AJ446</f>
        <v>0</v>
      </c>
      <c r="AK422" s="189" t="n">
        <f aca="false">AK423+AK436+AK439+AK446</f>
        <v>31188219.64</v>
      </c>
      <c r="AL422" s="189" t="n">
        <f aca="false">AL423+AL436+AL439+AL446</f>
        <v>31188219.64</v>
      </c>
      <c r="AM422" s="189" t="n">
        <f aca="false">AM423+AM436+AM439+AM446</f>
        <v>0</v>
      </c>
      <c r="AN422" s="191" t="n">
        <f aca="false">AO422+AP422</f>
        <v>1948000</v>
      </c>
      <c r="AO422" s="191" t="n">
        <f aca="false">AO423+AO436+AO439+AO446</f>
        <v>1948000</v>
      </c>
      <c r="AP422" s="191" t="n">
        <f aca="false">AP423+AP439+AP446</f>
        <v>0</v>
      </c>
      <c r="AQ422" s="189" t="n">
        <v>33136219.64</v>
      </c>
      <c r="AR422" s="189" t="n">
        <v>33136219.64</v>
      </c>
      <c r="AS422" s="189" t="n">
        <v>0</v>
      </c>
    </row>
    <row r="423" customFormat="false" ht="57" hidden="false" customHeight="false" outlineLevel="0" collapsed="false">
      <c r="A423" s="91"/>
      <c r="B423" s="59" t="s">
        <v>90</v>
      </c>
      <c r="C423" s="67" t="s">
        <v>59</v>
      </c>
      <c r="D423" s="67" t="s">
        <v>39</v>
      </c>
      <c r="E423" s="60" t="s">
        <v>91</v>
      </c>
      <c r="F423" s="60"/>
      <c r="G423" s="178" t="n">
        <f aca="false">G424+G428</f>
        <v>748878</v>
      </c>
      <c r="H423" s="178" t="n">
        <f aca="false">H424+H428</f>
        <v>748878</v>
      </c>
      <c r="I423" s="178" t="n">
        <f aca="false">I424+I428</f>
        <v>0</v>
      </c>
      <c r="J423" s="179" t="n">
        <f aca="false">J424+J428</f>
        <v>0</v>
      </c>
      <c r="K423" s="179" t="n">
        <f aca="false">K424+K428</f>
        <v>0</v>
      </c>
      <c r="L423" s="179" t="n">
        <f aca="false">L424+L428</f>
        <v>0</v>
      </c>
      <c r="M423" s="178" t="n">
        <f aca="false">M424+M428</f>
        <v>748878</v>
      </c>
      <c r="N423" s="178" t="n">
        <f aca="false">N424+N428</f>
        <v>748878</v>
      </c>
      <c r="O423" s="178" t="n">
        <f aca="false">O424+O428</f>
        <v>0</v>
      </c>
      <c r="P423" s="179" t="n">
        <f aca="false">P424+P428</f>
        <v>-11000</v>
      </c>
      <c r="Q423" s="179" t="n">
        <f aca="false">Q424+Q428</f>
        <v>-11000</v>
      </c>
      <c r="R423" s="179" t="n">
        <f aca="false">R424+R428</f>
        <v>0</v>
      </c>
      <c r="S423" s="178" t="n">
        <f aca="false">S424+S428</f>
        <v>737878</v>
      </c>
      <c r="T423" s="178" t="n">
        <f aca="false">T424+T428</f>
        <v>737878</v>
      </c>
      <c r="U423" s="178" t="n">
        <f aca="false">U424+U428</f>
        <v>0</v>
      </c>
      <c r="V423" s="179" t="n">
        <f aca="false">V424+V428</f>
        <v>1721630.29</v>
      </c>
      <c r="W423" s="179" t="n">
        <f aca="false">W424+W428</f>
        <v>1721630.29</v>
      </c>
      <c r="X423" s="179" t="n">
        <f aca="false">X424+X428</f>
        <v>0</v>
      </c>
      <c r="Y423" s="178" t="n">
        <f aca="false">Y424+Y428</f>
        <v>2459508.29</v>
      </c>
      <c r="Z423" s="178" t="n">
        <f aca="false">Z424+Z428</f>
        <v>2459508.29</v>
      </c>
      <c r="AA423" s="178" t="n">
        <f aca="false">AA424+AA428</f>
        <v>0</v>
      </c>
      <c r="AB423" s="179" t="n">
        <f aca="false">AB424+AB428</f>
        <v>0</v>
      </c>
      <c r="AC423" s="179" t="n">
        <f aca="false">AC424+AC428</f>
        <v>0</v>
      </c>
      <c r="AD423" s="179" t="n">
        <f aca="false">AD424+AD428</f>
        <v>0</v>
      </c>
      <c r="AE423" s="178" t="n">
        <f aca="false">AE424+AE428</f>
        <v>2459508.29</v>
      </c>
      <c r="AF423" s="178" t="n">
        <f aca="false">AF424+AF428</f>
        <v>2459508.29</v>
      </c>
      <c r="AG423" s="178" t="n">
        <f aca="false">AG424+AG428</f>
        <v>0</v>
      </c>
      <c r="AH423" s="180" t="n">
        <f aca="false">AH424+AH428</f>
        <v>0</v>
      </c>
      <c r="AI423" s="180" t="n">
        <f aca="false">AI424+AI428</f>
        <v>0</v>
      </c>
      <c r="AJ423" s="180" t="n">
        <f aca="false">AJ424+AJ428</f>
        <v>0</v>
      </c>
      <c r="AK423" s="178" t="n">
        <f aca="false">AK424+AK428</f>
        <v>2459508.29</v>
      </c>
      <c r="AL423" s="178" t="n">
        <f aca="false">AL424+AL428</f>
        <v>2459508.29</v>
      </c>
      <c r="AM423" s="178" t="n">
        <f aca="false">AM424+AM428</f>
        <v>0</v>
      </c>
      <c r="AN423" s="180" t="n">
        <f aca="false">AN424+AN428</f>
        <v>0</v>
      </c>
      <c r="AO423" s="180" t="n">
        <f aca="false">AO424+AO428</f>
        <v>0</v>
      </c>
      <c r="AP423" s="180" t="n">
        <f aca="false">AP424+AP428</f>
        <v>0</v>
      </c>
      <c r="AQ423" s="178" t="n">
        <v>2459508.29</v>
      </c>
      <c r="AR423" s="178" t="n">
        <v>2459508.29</v>
      </c>
      <c r="AS423" s="178" t="n">
        <v>0</v>
      </c>
    </row>
    <row r="424" s="29" customFormat="true" ht="42.75" hidden="false" customHeight="false" outlineLevel="0" collapsed="false">
      <c r="A424" s="96"/>
      <c r="B424" s="59" t="s">
        <v>92</v>
      </c>
      <c r="C424" s="67" t="s">
        <v>59</v>
      </c>
      <c r="D424" s="67" t="s">
        <v>39</v>
      </c>
      <c r="E424" s="60" t="s">
        <v>93</v>
      </c>
      <c r="F424" s="60"/>
      <c r="G424" s="165" t="n">
        <f aca="false">G425</f>
        <v>598878</v>
      </c>
      <c r="H424" s="165" t="n">
        <f aca="false">H425</f>
        <v>598878</v>
      </c>
      <c r="I424" s="165" t="n">
        <f aca="false">I425</f>
        <v>0</v>
      </c>
      <c r="J424" s="167" t="n">
        <f aca="false">J425</f>
        <v>0</v>
      </c>
      <c r="K424" s="167" t="n">
        <f aca="false">K425</f>
        <v>0</v>
      </c>
      <c r="L424" s="167" t="n">
        <f aca="false">L425</f>
        <v>0</v>
      </c>
      <c r="M424" s="165" t="n">
        <f aca="false">M425</f>
        <v>598878</v>
      </c>
      <c r="N424" s="165" t="n">
        <f aca="false">N425</f>
        <v>598878</v>
      </c>
      <c r="O424" s="165" t="n">
        <f aca="false">O425</f>
        <v>0</v>
      </c>
      <c r="P424" s="167" t="n">
        <f aca="false">P425</f>
        <v>0</v>
      </c>
      <c r="Q424" s="167" t="n">
        <f aca="false">Q425</f>
        <v>0</v>
      </c>
      <c r="R424" s="167" t="n">
        <f aca="false">R425</f>
        <v>0</v>
      </c>
      <c r="S424" s="165" t="n">
        <f aca="false">S425</f>
        <v>598878</v>
      </c>
      <c r="T424" s="165" t="n">
        <f aca="false">T425</f>
        <v>598878</v>
      </c>
      <c r="U424" s="165" t="n">
        <f aca="false">U425</f>
        <v>0</v>
      </c>
      <c r="V424" s="167" t="n">
        <f aca="false">V425</f>
        <v>200000</v>
      </c>
      <c r="W424" s="167" t="n">
        <f aca="false">W425</f>
        <v>200000</v>
      </c>
      <c r="X424" s="167" t="n">
        <f aca="false">X425</f>
        <v>0</v>
      </c>
      <c r="Y424" s="165" t="n">
        <f aca="false">Y425</f>
        <v>798878</v>
      </c>
      <c r="Z424" s="165" t="n">
        <f aca="false">Z425</f>
        <v>798878</v>
      </c>
      <c r="AA424" s="165" t="n">
        <f aca="false">AA425</f>
        <v>0</v>
      </c>
      <c r="AB424" s="167" t="n">
        <f aca="false">AB425</f>
        <v>0</v>
      </c>
      <c r="AC424" s="167" t="n">
        <f aca="false">AC425</f>
        <v>0</v>
      </c>
      <c r="AD424" s="167" t="n">
        <f aca="false">AD425</f>
        <v>0</v>
      </c>
      <c r="AE424" s="165" t="n">
        <f aca="false">AE425</f>
        <v>798878</v>
      </c>
      <c r="AF424" s="165" t="n">
        <f aca="false">AF425</f>
        <v>798878</v>
      </c>
      <c r="AG424" s="165" t="n">
        <f aca="false">AG425</f>
        <v>0</v>
      </c>
      <c r="AH424" s="169" t="n">
        <f aca="false">AH425</f>
        <v>0</v>
      </c>
      <c r="AI424" s="169" t="n">
        <f aca="false">AI425</f>
        <v>0</v>
      </c>
      <c r="AJ424" s="169" t="n">
        <f aca="false">AJ425</f>
        <v>0</v>
      </c>
      <c r="AK424" s="165" t="n">
        <f aca="false">AK425</f>
        <v>798878</v>
      </c>
      <c r="AL424" s="165" t="n">
        <f aca="false">AL425</f>
        <v>798878</v>
      </c>
      <c r="AM424" s="165" t="n">
        <f aca="false">AM425</f>
        <v>0</v>
      </c>
      <c r="AN424" s="169" t="n">
        <f aca="false">AN425</f>
        <v>0</v>
      </c>
      <c r="AO424" s="169" t="n">
        <f aca="false">AO425</f>
        <v>0</v>
      </c>
      <c r="AP424" s="169" t="n">
        <f aca="false">AP425</f>
        <v>0</v>
      </c>
      <c r="AQ424" s="165" t="n">
        <v>798878</v>
      </c>
      <c r="AR424" s="165" t="n">
        <v>798878</v>
      </c>
      <c r="AS424" s="165" t="n">
        <v>0</v>
      </c>
    </row>
    <row r="425" customFormat="false" ht="28.5" hidden="false" customHeight="false" outlineLevel="0" collapsed="false">
      <c r="A425" s="97"/>
      <c r="B425" s="59" t="s">
        <v>452</v>
      </c>
      <c r="C425" s="67" t="s">
        <v>59</v>
      </c>
      <c r="D425" s="67" t="s">
        <v>39</v>
      </c>
      <c r="E425" s="60" t="s">
        <v>93</v>
      </c>
      <c r="F425" s="60" t="s">
        <v>453</v>
      </c>
      <c r="G425" s="178" t="n">
        <f aca="false">G426</f>
        <v>598878</v>
      </c>
      <c r="H425" s="178" t="n">
        <f aca="false">H426</f>
        <v>598878</v>
      </c>
      <c r="I425" s="178" t="n">
        <f aca="false">I426</f>
        <v>0</v>
      </c>
      <c r="J425" s="179" t="n">
        <f aca="false">J426</f>
        <v>0</v>
      </c>
      <c r="K425" s="179" t="n">
        <f aca="false">K426</f>
        <v>0</v>
      </c>
      <c r="L425" s="179" t="n">
        <f aca="false">L426</f>
        <v>0</v>
      </c>
      <c r="M425" s="178" t="n">
        <f aca="false">M426</f>
        <v>598878</v>
      </c>
      <c r="N425" s="178" t="n">
        <f aca="false">N426</f>
        <v>598878</v>
      </c>
      <c r="O425" s="178" t="n">
        <f aca="false">O426</f>
        <v>0</v>
      </c>
      <c r="P425" s="179" t="n">
        <f aca="false">P426</f>
        <v>0</v>
      </c>
      <c r="Q425" s="179" t="n">
        <f aca="false">Q426</f>
        <v>0</v>
      </c>
      <c r="R425" s="179" t="n">
        <f aca="false">R426</f>
        <v>0</v>
      </c>
      <c r="S425" s="178" t="n">
        <f aca="false">S426</f>
        <v>598878</v>
      </c>
      <c r="T425" s="178" t="n">
        <f aca="false">T426</f>
        <v>598878</v>
      </c>
      <c r="U425" s="178" t="n">
        <f aca="false">U426</f>
        <v>0</v>
      </c>
      <c r="V425" s="179" t="n">
        <f aca="false">V426</f>
        <v>200000</v>
      </c>
      <c r="W425" s="179" t="n">
        <f aca="false">W426</f>
        <v>200000</v>
      </c>
      <c r="X425" s="179" t="n">
        <f aca="false">X426</f>
        <v>0</v>
      </c>
      <c r="Y425" s="178" t="n">
        <f aca="false">Y426</f>
        <v>798878</v>
      </c>
      <c r="Z425" s="178" t="n">
        <f aca="false">Z426</f>
        <v>798878</v>
      </c>
      <c r="AA425" s="178" t="n">
        <f aca="false">AA426</f>
        <v>0</v>
      </c>
      <c r="AB425" s="179" t="n">
        <f aca="false">AB426</f>
        <v>0</v>
      </c>
      <c r="AC425" s="179" t="n">
        <f aca="false">AC426</f>
        <v>0</v>
      </c>
      <c r="AD425" s="179" t="n">
        <f aca="false">AD426</f>
        <v>0</v>
      </c>
      <c r="AE425" s="178" t="n">
        <f aca="false">AE426</f>
        <v>798878</v>
      </c>
      <c r="AF425" s="178" t="n">
        <f aca="false">AF426</f>
        <v>798878</v>
      </c>
      <c r="AG425" s="178" t="n">
        <f aca="false">AG426</f>
        <v>0</v>
      </c>
      <c r="AH425" s="180" t="n">
        <f aca="false">AH426</f>
        <v>0</v>
      </c>
      <c r="AI425" s="180" t="n">
        <f aca="false">AI426</f>
        <v>0</v>
      </c>
      <c r="AJ425" s="180" t="n">
        <f aca="false">AJ426</f>
        <v>0</v>
      </c>
      <c r="AK425" s="178" t="n">
        <f aca="false">AK426</f>
        <v>798878</v>
      </c>
      <c r="AL425" s="178" t="n">
        <f aca="false">AL426</f>
        <v>798878</v>
      </c>
      <c r="AM425" s="178" t="n">
        <f aca="false">AM426</f>
        <v>0</v>
      </c>
      <c r="AN425" s="180" t="n">
        <f aca="false">AN426</f>
        <v>0</v>
      </c>
      <c r="AO425" s="180" t="n">
        <f aca="false">AO426</f>
        <v>0</v>
      </c>
      <c r="AP425" s="180" t="n">
        <f aca="false">AP426</f>
        <v>0</v>
      </c>
      <c r="AQ425" s="178" t="n">
        <v>798878</v>
      </c>
      <c r="AR425" s="178" t="n">
        <v>798878</v>
      </c>
      <c r="AS425" s="178" t="n">
        <v>0</v>
      </c>
    </row>
    <row r="426" customFormat="false" ht="28.5" hidden="false" customHeight="false" outlineLevel="0" collapsed="false">
      <c r="A426" s="97"/>
      <c r="B426" s="59" t="s">
        <v>454</v>
      </c>
      <c r="C426" s="67" t="s">
        <v>59</v>
      </c>
      <c r="D426" s="67" t="s">
        <v>39</v>
      </c>
      <c r="E426" s="60" t="s">
        <v>93</v>
      </c>
      <c r="F426" s="60" t="s">
        <v>455</v>
      </c>
      <c r="G426" s="178" t="n">
        <f aca="false">G427</f>
        <v>598878</v>
      </c>
      <c r="H426" s="178" t="n">
        <f aca="false">H427</f>
        <v>598878</v>
      </c>
      <c r="I426" s="178" t="n">
        <f aca="false">I427</f>
        <v>0</v>
      </c>
      <c r="J426" s="179" t="n">
        <f aca="false">J427</f>
        <v>0</v>
      </c>
      <c r="K426" s="179" t="n">
        <f aca="false">K427</f>
        <v>0</v>
      </c>
      <c r="L426" s="179" t="n">
        <f aca="false">L427</f>
        <v>0</v>
      </c>
      <c r="M426" s="178" t="n">
        <f aca="false">M427</f>
        <v>598878</v>
      </c>
      <c r="N426" s="178" t="n">
        <f aca="false">N427</f>
        <v>598878</v>
      </c>
      <c r="O426" s="178" t="n">
        <f aca="false">O427</f>
        <v>0</v>
      </c>
      <c r="P426" s="179" t="n">
        <f aca="false">P427</f>
        <v>0</v>
      </c>
      <c r="Q426" s="179" t="n">
        <f aca="false">Q427</f>
        <v>0</v>
      </c>
      <c r="R426" s="179" t="n">
        <f aca="false">R427</f>
        <v>0</v>
      </c>
      <c r="S426" s="178" t="n">
        <f aca="false">S427</f>
        <v>598878</v>
      </c>
      <c r="T426" s="178" t="n">
        <f aca="false">T427</f>
        <v>598878</v>
      </c>
      <c r="U426" s="178" t="n">
        <f aca="false">U427</f>
        <v>0</v>
      </c>
      <c r="V426" s="179" t="n">
        <f aca="false">V427</f>
        <v>200000</v>
      </c>
      <c r="W426" s="179" t="n">
        <f aca="false">W427</f>
        <v>200000</v>
      </c>
      <c r="X426" s="179" t="n">
        <f aca="false">X427</f>
        <v>0</v>
      </c>
      <c r="Y426" s="178" t="n">
        <f aca="false">Y427</f>
        <v>798878</v>
      </c>
      <c r="Z426" s="178" t="n">
        <f aca="false">Z427</f>
        <v>798878</v>
      </c>
      <c r="AA426" s="178" t="n">
        <f aca="false">AA427</f>
        <v>0</v>
      </c>
      <c r="AB426" s="179" t="n">
        <f aca="false">AB427</f>
        <v>0</v>
      </c>
      <c r="AC426" s="179" t="n">
        <f aca="false">AC427</f>
        <v>0</v>
      </c>
      <c r="AD426" s="179" t="n">
        <f aca="false">AD427</f>
        <v>0</v>
      </c>
      <c r="AE426" s="178" t="n">
        <f aca="false">AE427</f>
        <v>798878</v>
      </c>
      <c r="AF426" s="178" t="n">
        <f aca="false">AF427</f>
        <v>798878</v>
      </c>
      <c r="AG426" s="178" t="n">
        <f aca="false">AG427</f>
        <v>0</v>
      </c>
      <c r="AH426" s="180" t="n">
        <f aca="false">AH427</f>
        <v>0</v>
      </c>
      <c r="AI426" s="180" t="n">
        <f aca="false">AI427</f>
        <v>0</v>
      </c>
      <c r="AJ426" s="180" t="n">
        <f aca="false">AJ427</f>
        <v>0</v>
      </c>
      <c r="AK426" s="178" t="n">
        <f aca="false">AK427</f>
        <v>798878</v>
      </c>
      <c r="AL426" s="178" t="n">
        <f aca="false">AL427</f>
        <v>798878</v>
      </c>
      <c r="AM426" s="178" t="n">
        <f aca="false">AM427</f>
        <v>0</v>
      </c>
      <c r="AN426" s="180" t="n">
        <f aca="false">AN427</f>
        <v>0</v>
      </c>
      <c r="AO426" s="180" t="n">
        <f aca="false">AO427</f>
        <v>0</v>
      </c>
      <c r="AP426" s="180" t="n">
        <f aca="false">AP427</f>
        <v>0</v>
      </c>
      <c r="AQ426" s="178" t="n">
        <v>798878</v>
      </c>
      <c r="AR426" s="178" t="n">
        <v>798878</v>
      </c>
      <c r="AS426" s="178" t="n">
        <v>0</v>
      </c>
    </row>
    <row r="427" customFormat="false" ht="28.5" hidden="false" customHeight="false" outlineLevel="0" collapsed="false">
      <c r="A427" s="97"/>
      <c r="B427" s="59" t="s">
        <v>456</v>
      </c>
      <c r="C427" s="67" t="s">
        <v>59</v>
      </c>
      <c r="D427" s="67" t="s">
        <v>39</v>
      </c>
      <c r="E427" s="60" t="s">
        <v>93</v>
      </c>
      <c r="F427" s="60" t="s">
        <v>457</v>
      </c>
      <c r="G427" s="178" t="n">
        <f aca="false">H427+I427</f>
        <v>598878</v>
      </c>
      <c r="H427" s="178" t="n">
        <f aca="false">585216+13662</f>
        <v>598878</v>
      </c>
      <c r="I427" s="181"/>
      <c r="J427" s="179" t="n">
        <f aca="false">K427+L427</f>
        <v>0</v>
      </c>
      <c r="K427" s="179"/>
      <c r="L427" s="128"/>
      <c r="M427" s="178" t="n">
        <f aca="false">N427+O427</f>
        <v>598878</v>
      </c>
      <c r="N427" s="165" t="n">
        <f aca="false">H427+K427</f>
        <v>598878</v>
      </c>
      <c r="O427" s="165" t="n">
        <f aca="false">I427+L427</f>
        <v>0</v>
      </c>
      <c r="P427" s="179" t="n">
        <f aca="false">Q427+R427</f>
        <v>0</v>
      </c>
      <c r="Q427" s="179"/>
      <c r="R427" s="128"/>
      <c r="S427" s="178" t="n">
        <f aca="false">T427+U427</f>
        <v>598878</v>
      </c>
      <c r="T427" s="165" t="n">
        <f aca="false">N427+Q427</f>
        <v>598878</v>
      </c>
      <c r="U427" s="165" t="n">
        <f aca="false">O427+R427</f>
        <v>0</v>
      </c>
      <c r="V427" s="179" t="n">
        <f aca="false">W427+X427</f>
        <v>200000</v>
      </c>
      <c r="W427" s="179" t="n">
        <v>200000</v>
      </c>
      <c r="X427" s="128"/>
      <c r="Y427" s="178" t="n">
        <f aca="false">Z427+AA427</f>
        <v>798878</v>
      </c>
      <c r="Z427" s="165" t="n">
        <f aca="false">T427+W427</f>
        <v>798878</v>
      </c>
      <c r="AA427" s="165" t="n">
        <f aca="false">U427+X427</f>
        <v>0</v>
      </c>
      <c r="AB427" s="179" t="n">
        <f aca="false">AC427+AD427</f>
        <v>0</v>
      </c>
      <c r="AC427" s="179"/>
      <c r="AD427" s="128"/>
      <c r="AE427" s="178" t="n">
        <f aca="false">AF427+AG427</f>
        <v>798878</v>
      </c>
      <c r="AF427" s="165" t="n">
        <f aca="false">Z427+AC427</f>
        <v>798878</v>
      </c>
      <c r="AG427" s="165" t="n">
        <f aca="false">AA427+AD427</f>
        <v>0</v>
      </c>
      <c r="AH427" s="180" t="n">
        <f aca="false">AI427+AJ427</f>
        <v>0</v>
      </c>
      <c r="AI427" s="180"/>
      <c r="AJ427" s="182"/>
      <c r="AK427" s="178" t="n">
        <f aca="false">AL427+AM427</f>
        <v>798878</v>
      </c>
      <c r="AL427" s="165" t="n">
        <f aca="false">AF427+AI427</f>
        <v>798878</v>
      </c>
      <c r="AM427" s="165" t="n">
        <f aca="false">AG427+AJ427</f>
        <v>0</v>
      </c>
      <c r="AN427" s="180" t="n">
        <f aca="false">AO427+AP427</f>
        <v>0</v>
      </c>
      <c r="AO427" s="180"/>
      <c r="AP427" s="182"/>
      <c r="AQ427" s="178" t="n">
        <v>798878</v>
      </c>
      <c r="AR427" s="165" t="n">
        <v>798878</v>
      </c>
      <c r="AS427" s="165" t="n">
        <v>0</v>
      </c>
    </row>
    <row r="428" customFormat="false" ht="42.75" hidden="false" customHeight="false" outlineLevel="0" collapsed="false">
      <c r="A428" s="97"/>
      <c r="B428" s="59" t="s">
        <v>94</v>
      </c>
      <c r="C428" s="67" t="s">
        <v>59</v>
      </c>
      <c r="D428" s="67" t="s">
        <v>39</v>
      </c>
      <c r="E428" s="60" t="s">
        <v>95</v>
      </c>
      <c r="F428" s="60"/>
      <c r="G428" s="178" t="n">
        <f aca="false">G429</f>
        <v>150000</v>
      </c>
      <c r="H428" s="178" t="n">
        <f aca="false">H429</f>
        <v>150000</v>
      </c>
      <c r="I428" s="178" t="n">
        <f aca="false">I429</f>
        <v>0</v>
      </c>
      <c r="J428" s="179" t="n">
        <f aca="false">J429</f>
        <v>0</v>
      </c>
      <c r="K428" s="179" t="n">
        <f aca="false">K429</f>
        <v>0</v>
      </c>
      <c r="L428" s="179" t="n">
        <f aca="false">L429</f>
        <v>0</v>
      </c>
      <c r="M428" s="178" t="n">
        <f aca="false">M429</f>
        <v>150000</v>
      </c>
      <c r="N428" s="178" t="n">
        <f aca="false">N429</f>
        <v>150000</v>
      </c>
      <c r="O428" s="178" t="n">
        <f aca="false">O429</f>
        <v>0</v>
      </c>
      <c r="P428" s="179" t="n">
        <f aca="false">P429</f>
        <v>-11000</v>
      </c>
      <c r="Q428" s="179" t="n">
        <f aca="false">Q429</f>
        <v>-11000</v>
      </c>
      <c r="R428" s="179" t="n">
        <f aca="false">R429</f>
        <v>0</v>
      </c>
      <c r="S428" s="178" t="n">
        <f aca="false">S429</f>
        <v>139000</v>
      </c>
      <c r="T428" s="178" t="n">
        <f aca="false">T429</f>
        <v>139000</v>
      </c>
      <c r="U428" s="178" t="n">
        <f aca="false">U429</f>
        <v>0</v>
      </c>
      <c r="V428" s="179" t="n">
        <f aca="false">V429</f>
        <v>1521630.29</v>
      </c>
      <c r="W428" s="179" t="n">
        <f aca="false">W429</f>
        <v>1521630.29</v>
      </c>
      <c r="X428" s="179" t="n">
        <f aca="false">X429</f>
        <v>0</v>
      </c>
      <c r="Y428" s="178" t="n">
        <f aca="false">Y429</f>
        <v>1660630.29</v>
      </c>
      <c r="Z428" s="178" t="n">
        <f aca="false">Z429</f>
        <v>1660630.29</v>
      </c>
      <c r="AA428" s="178" t="n">
        <f aca="false">AA429</f>
        <v>0</v>
      </c>
      <c r="AB428" s="179" t="n">
        <f aca="false">AB429</f>
        <v>0</v>
      </c>
      <c r="AC428" s="179" t="n">
        <f aca="false">AC429</f>
        <v>0</v>
      </c>
      <c r="AD428" s="179" t="n">
        <f aca="false">AD429</f>
        <v>0</v>
      </c>
      <c r="AE428" s="178" t="n">
        <f aca="false">AE429</f>
        <v>1660630.29</v>
      </c>
      <c r="AF428" s="178" t="n">
        <f aca="false">AF429</f>
        <v>1660630.29</v>
      </c>
      <c r="AG428" s="178" t="n">
        <f aca="false">AG429</f>
        <v>0</v>
      </c>
      <c r="AH428" s="180" t="n">
        <f aca="false">AH429</f>
        <v>0</v>
      </c>
      <c r="AI428" s="180" t="n">
        <f aca="false">AI429</f>
        <v>0</v>
      </c>
      <c r="AJ428" s="180" t="n">
        <f aca="false">AJ429</f>
        <v>0</v>
      </c>
      <c r="AK428" s="178" t="n">
        <f aca="false">AK429</f>
        <v>1660630.29</v>
      </c>
      <c r="AL428" s="178" t="n">
        <f aca="false">AL429</f>
        <v>1660630.29</v>
      </c>
      <c r="AM428" s="178" t="n">
        <f aca="false">AM429</f>
        <v>0</v>
      </c>
      <c r="AN428" s="180" t="n">
        <f aca="false">AN429</f>
        <v>0</v>
      </c>
      <c r="AO428" s="180" t="n">
        <f aca="false">AO429</f>
        <v>0</v>
      </c>
      <c r="AP428" s="180" t="n">
        <f aca="false">AP429</f>
        <v>0</v>
      </c>
      <c r="AQ428" s="178" t="n">
        <v>1660630.29</v>
      </c>
      <c r="AR428" s="178" t="n">
        <v>1660630.29</v>
      </c>
      <c r="AS428" s="178" t="n">
        <v>0</v>
      </c>
    </row>
    <row r="429" customFormat="false" ht="14.25" hidden="false" customHeight="false" outlineLevel="0" collapsed="false">
      <c r="A429" s="97"/>
      <c r="B429" s="59" t="s">
        <v>96</v>
      </c>
      <c r="C429" s="67" t="s">
        <v>59</v>
      </c>
      <c r="D429" s="67" t="s">
        <v>39</v>
      </c>
      <c r="E429" s="60" t="s">
        <v>97</v>
      </c>
      <c r="F429" s="60"/>
      <c r="G429" s="178" t="n">
        <f aca="false">G430</f>
        <v>150000</v>
      </c>
      <c r="H429" s="178" t="n">
        <f aca="false">H430</f>
        <v>150000</v>
      </c>
      <c r="I429" s="178" t="n">
        <f aca="false">I430</f>
        <v>0</v>
      </c>
      <c r="J429" s="179" t="n">
        <f aca="false">J430</f>
        <v>0</v>
      </c>
      <c r="K429" s="179" t="n">
        <f aca="false">K430</f>
        <v>0</v>
      </c>
      <c r="L429" s="179" t="n">
        <f aca="false">L430</f>
        <v>0</v>
      </c>
      <c r="M429" s="178" t="n">
        <f aca="false">M430</f>
        <v>150000</v>
      </c>
      <c r="N429" s="178" t="n">
        <f aca="false">N430</f>
        <v>150000</v>
      </c>
      <c r="O429" s="178" t="n">
        <f aca="false">O430</f>
        <v>0</v>
      </c>
      <c r="P429" s="179" t="n">
        <f aca="false">P430</f>
        <v>-11000</v>
      </c>
      <c r="Q429" s="179" t="n">
        <f aca="false">Q430</f>
        <v>-11000</v>
      </c>
      <c r="R429" s="179" t="n">
        <f aca="false">R430</f>
        <v>0</v>
      </c>
      <c r="S429" s="178" t="n">
        <f aca="false">S430</f>
        <v>139000</v>
      </c>
      <c r="T429" s="178" t="n">
        <f aca="false">T430</f>
        <v>139000</v>
      </c>
      <c r="U429" s="178" t="n">
        <f aca="false">U430</f>
        <v>0</v>
      </c>
      <c r="V429" s="179" t="n">
        <f aca="false">V430</f>
        <v>1521630.29</v>
      </c>
      <c r="W429" s="179" t="n">
        <f aca="false">W430</f>
        <v>1521630.29</v>
      </c>
      <c r="X429" s="179" t="n">
        <f aca="false">X430</f>
        <v>0</v>
      </c>
      <c r="Y429" s="178" t="n">
        <f aca="false">Y430</f>
        <v>1660630.29</v>
      </c>
      <c r="Z429" s="178" t="n">
        <f aca="false">Z430</f>
        <v>1660630.29</v>
      </c>
      <c r="AA429" s="178" t="n">
        <f aca="false">AA430</f>
        <v>0</v>
      </c>
      <c r="AB429" s="179" t="n">
        <f aca="false">AB430</f>
        <v>0</v>
      </c>
      <c r="AC429" s="179" t="n">
        <f aca="false">AC430</f>
        <v>0</v>
      </c>
      <c r="AD429" s="179" t="n">
        <f aca="false">AD430</f>
        <v>0</v>
      </c>
      <c r="AE429" s="178" t="n">
        <f aca="false">AE430</f>
        <v>1660630.29</v>
      </c>
      <c r="AF429" s="178" t="n">
        <f aca="false">AF430</f>
        <v>1660630.29</v>
      </c>
      <c r="AG429" s="178" t="n">
        <f aca="false">AG430</f>
        <v>0</v>
      </c>
      <c r="AH429" s="180" t="n">
        <f aca="false">AH430</f>
        <v>0</v>
      </c>
      <c r="AI429" s="180" t="n">
        <f aca="false">AI430</f>
        <v>0</v>
      </c>
      <c r="AJ429" s="180" t="n">
        <f aca="false">AJ430</f>
        <v>0</v>
      </c>
      <c r="AK429" s="178" t="n">
        <f aca="false">AK430</f>
        <v>1660630.29</v>
      </c>
      <c r="AL429" s="178" t="n">
        <f aca="false">AL430</f>
        <v>1660630.29</v>
      </c>
      <c r="AM429" s="178" t="n">
        <f aca="false">AM430</f>
        <v>0</v>
      </c>
      <c r="AN429" s="180" t="n">
        <f aca="false">AN430</f>
        <v>0</v>
      </c>
      <c r="AO429" s="180" t="n">
        <f aca="false">AO430</f>
        <v>0</v>
      </c>
      <c r="AP429" s="180" t="n">
        <f aca="false">AP430</f>
        <v>0</v>
      </c>
      <c r="AQ429" s="178" t="n">
        <v>1660630.29</v>
      </c>
      <c r="AR429" s="178" t="n">
        <v>1660630.29</v>
      </c>
      <c r="AS429" s="178" t="n">
        <v>0</v>
      </c>
    </row>
    <row r="430" customFormat="false" ht="28.5" hidden="false" customHeight="false" outlineLevel="0" collapsed="false">
      <c r="A430" s="97"/>
      <c r="B430" s="59" t="s">
        <v>544</v>
      </c>
      <c r="C430" s="67" t="s">
        <v>59</v>
      </c>
      <c r="D430" s="67" t="s">
        <v>39</v>
      </c>
      <c r="E430" s="60" t="s">
        <v>481</v>
      </c>
      <c r="F430" s="60"/>
      <c r="G430" s="178" t="n">
        <f aca="false">G431+G434</f>
        <v>150000</v>
      </c>
      <c r="H430" s="178" t="n">
        <f aca="false">H431+H434</f>
        <v>150000</v>
      </c>
      <c r="I430" s="178" t="n">
        <f aca="false">I431+I434</f>
        <v>0</v>
      </c>
      <c r="J430" s="179" t="n">
        <f aca="false">J431+J434</f>
        <v>0</v>
      </c>
      <c r="K430" s="179" t="n">
        <f aca="false">K431+K434</f>
        <v>0</v>
      </c>
      <c r="L430" s="179" t="n">
        <f aca="false">L431+L434</f>
        <v>0</v>
      </c>
      <c r="M430" s="178" t="n">
        <f aca="false">M431+M434</f>
        <v>150000</v>
      </c>
      <c r="N430" s="178" t="n">
        <f aca="false">N431+N434</f>
        <v>150000</v>
      </c>
      <c r="O430" s="178" t="n">
        <f aca="false">O431+O434</f>
        <v>0</v>
      </c>
      <c r="P430" s="179" t="n">
        <f aca="false">P431+P434</f>
        <v>-11000</v>
      </c>
      <c r="Q430" s="179" t="n">
        <f aca="false">Q431+Q434</f>
        <v>-11000</v>
      </c>
      <c r="R430" s="179" t="n">
        <f aca="false">R431+R434</f>
        <v>0</v>
      </c>
      <c r="S430" s="178" t="n">
        <f aca="false">S431+S434</f>
        <v>139000</v>
      </c>
      <c r="T430" s="178" t="n">
        <f aca="false">T431+T434</f>
        <v>139000</v>
      </c>
      <c r="U430" s="178" t="n">
        <f aca="false">U431+U434</f>
        <v>0</v>
      </c>
      <c r="V430" s="179" t="n">
        <f aca="false">V431+V434</f>
        <v>1521630.29</v>
      </c>
      <c r="W430" s="179" t="n">
        <f aca="false">W431+W434</f>
        <v>1521630.29</v>
      </c>
      <c r="X430" s="179" t="n">
        <f aca="false">X431+X434</f>
        <v>0</v>
      </c>
      <c r="Y430" s="178" t="n">
        <f aca="false">Y431+Y434</f>
        <v>1660630.29</v>
      </c>
      <c r="Z430" s="178" t="n">
        <f aca="false">Z431+Z434</f>
        <v>1660630.29</v>
      </c>
      <c r="AA430" s="178" t="n">
        <f aca="false">AA431+AA434</f>
        <v>0</v>
      </c>
      <c r="AB430" s="179" t="n">
        <f aca="false">AB431+AB434</f>
        <v>0</v>
      </c>
      <c r="AC430" s="179" t="n">
        <f aca="false">AC431+AC434</f>
        <v>0</v>
      </c>
      <c r="AD430" s="179" t="n">
        <f aca="false">AD431+AD434</f>
        <v>0</v>
      </c>
      <c r="AE430" s="178" t="n">
        <f aca="false">AE431+AE434</f>
        <v>1660630.29</v>
      </c>
      <c r="AF430" s="178" t="n">
        <f aca="false">AF431+AF434</f>
        <v>1660630.29</v>
      </c>
      <c r="AG430" s="178" t="n">
        <f aca="false">AG431+AG434</f>
        <v>0</v>
      </c>
      <c r="AH430" s="180" t="n">
        <f aca="false">AH431+AH434</f>
        <v>0</v>
      </c>
      <c r="AI430" s="180" t="n">
        <f aca="false">AI431+AI434</f>
        <v>0</v>
      </c>
      <c r="AJ430" s="180" t="n">
        <f aca="false">AJ431+AJ434</f>
        <v>0</v>
      </c>
      <c r="AK430" s="178" t="n">
        <f aca="false">AK431+AK434</f>
        <v>1660630.29</v>
      </c>
      <c r="AL430" s="178" t="n">
        <f aca="false">AL431+AL434</f>
        <v>1660630.29</v>
      </c>
      <c r="AM430" s="178" t="n">
        <f aca="false">AM431+AM434</f>
        <v>0</v>
      </c>
      <c r="AN430" s="180" t="n">
        <f aca="false">AN431+AN434</f>
        <v>0</v>
      </c>
      <c r="AO430" s="180" t="n">
        <f aca="false">AO431+AO434</f>
        <v>0</v>
      </c>
      <c r="AP430" s="180" t="n">
        <f aca="false">AP431+AP434</f>
        <v>0</v>
      </c>
      <c r="AQ430" s="178" t="n">
        <v>1660630.29</v>
      </c>
      <c r="AR430" s="178" t="n">
        <v>1660630.29</v>
      </c>
      <c r="AS430" s="178" t="n">
        <v>0</v>
      </c>
    </row>
    <row r="431" customFormat="false" ht="28.5" hidden="false" customHeight="false" outlineLevel="0" collapsed="false">
      <c r="A431" s="97"/>
      <c r="B431" s="59" t="s">
        <v>452</v>
      </c>
      <c r="C431" s="67" t="s">
        <v>59</v>
      </c>
      <c r="D431" s="67" t="s">
        <v>39</v>
      </c>
      <c r="E431" s="60" t="s">
        <v>481</v>
      </c>
      <c r="F431" s="60" t="s">
        <v>453</v>
      </c>
      <c r="G431" s="178" t="n">
        <f aca="false">G432</f>
        <v>0</v>
      </c>
      <c r="H431" s="178" t="n">
        <f aca="false">H432</f>
        <v>0</v>
      </c>
      <c r="I431" s="178" t="n">
        <f aca="false">I432</f>
        <v>0</v>
      </c>
      <c r="J431" s="179" t="n">
        <f aca="false">J432</f>
        <v>0</v>
      </c>
      <c r="K431" s="179" t="n">
        <f aca="false">K432</f>
        <v>0</v>
      </c>
      <c r="L431" s="179" t="n">
        <f aca="false">L432</f>
        <v>0</v>
      </c>
      <c r="M431" s="178" t="n">
        <f aca="false">M432</f>
        <v>0</v>
      </c>
      <c r="N431" s="178" t="n">
        <f aca="false">N432</f>
        <v>0</v>
      </c>
      <c r="O431" s="178" t="n">
        <f aca="false">O432</f>
        <v>0</v>
      </c>
      <c r="P431" s="179" t="n">
        <f aca="false">P432</f>
        <v>0</v>
      </c>
      <c r="Q431" s="179" t="n">
        <f aca="false">Q432</f>
        <v>0</v>
      </c>
      <c r="R431" s="179" t="n">
        <f aca="false">R432</f>
        <v>0</v>
      </c>
      <c r="S431" s="178" t="n">
        <f aca="false">S432</f>
        <v>0</v>
      </c>
      <c r="T431" s="178" t="n">
        <f aca="false">T432</f>
        <v>0</v>
      </c>
      <c r="U431" s="178" t="n">
        <f aca="false">U432</f>
        <v>0</v>
      </c>
      <c r="V431" s="179" t="n">
        <f aca="false">V432</f>
        <v>1521630.29</v>
      </c>
      <c r="W431" s="179" t="n">
        <f aca="false">W432</f>
        <v>1521630.29</v>
      </c>
      <c r="X431" s="179" t="n">
        <f aca="false">X432</f>
        <v>0</v>
      </c>
      <c r="Y431" s="178" t="n">
        <f aca="false">Y432</f>
        <v>1521630.29</v>
      </c>
      <c r="Z431" s="178" t="n">
        <f aca="false">Z432</f>
        <v>1521630.29</v>
      </c>
      <c r="AA431" s="178" t="n">
        <f aca="false">AA432</f>
        <v>0</v>
      </c>
      <c r="AB431" s="179" t="n">
        <f aca="false">AB432</f>
        <v>0</v>
      </c>
      <c r="AC431" s="179" t="n">
        <f aca="false">AC432</f>
        <v>0</v>
      </c>
      <c r="AD431" s="179" t="n">
        <f aca="false">AD432</f>
        <v>0</v>
      </c>
      <c r="AE431" s="178" t="n">
        <f aca="false">AE432</f>
        <v>1521630.29</v>
      </c>
      <c r="AF431" s="178" t="n">
        <f aca="false">AF432</f>
        <v>1521630.29</v>
      </c>
      <c r="AG431" s="178" t="n">
        <f aca="false">AG432</f>
        <v>0</v>
      </c>
      <c r="AH431" s="180" t="n">
        <f aca="false">AH432</f>
        <v>0</v>
      </c>
      <c r="AI431" s="180" t="n">
        <f aca="false">AI432</f>
        <v>0</v>
      </c>
      <c r="AJ431" s="180" t="n">
        <f aca="false">AJ432</f>
        <v>0</v>
      </c>
      <c r="AK431" s="178" t="n">
        <f aca="false">AK432</f>
        <v>1521630.29</v>
      </c>
      <c r="AL431" s="178" t="n">
        <f aca="false">AL432</f>
        <v>1521630.29</v>
      </c>
      <c r="AM431" s="178" t="n">
        <f aca="false">AM432</f>
        <v>0</v>
      </c>
      <c r="AN431" s="180" t="n">
        <f aca="false">AN432</f>
        <v>0</v>
      </c>
      <c r="AO431" s="180" t="n">
        <f aca="false">AO432</f>
        <v>0</v>
      </c>
      <c r="AP431" s="180" t="n">
        <f aca="false">AP432</f>
        <v>0</v>
      </c>
      <c r="AQ431" s="178" t="n">
        <v>1521630.29</v>
      </c>
      <c r="AR431" s="178" t="n">
        <v>1521630.29</v>
      </c>
      <c r="AS431" s="178" t="n">
        <v>0</v>
      </c>
    </row>
    <row r="432" customFormat="false" ht="28.5" hidden="false" customHeight="false" outlineLevel="0" collapsed="false">
      <c r="A432" s="97"/>
      <c r="B432" s="59" t="s">
        <v>454</v>
      </c>
      <c r="C432" s="67" t="s">
        <v>59</v>
      </c>
      <c r="D432" s="67" t="s">
        <v>39</v>
      </c>
      <c r="E432" s="60" t="s">
        <v>481</v>
      </c>
      <c r="F432" s="60" t="s">
        <v>455</v>
      </c>
      <c r="G432" s="178" t="n">
        <f aca="false">G433</f>
        <v>0</v>
      </c>
      <c r="H432" s="178" t="n">
        <f aca="false">H433</f>
        <v>0</v>
      </c>
      <c r="I432" s="178" t="n">
        <f aca="false">I433</f>
        <v>0</v>
      </c>
      <c r="J432" s="179" t="n">
        <f aca="false">J433</f>
        <v>0</v>
      </c>
      <c r="K432" s="179" t="n">
        <f aca="false">K433</f>
        <v>0</v>
      </c>
      <c r="L432" s="179" t="n">
        <f aca="false">L433</f>
        <v>0</v>
      </c>
      <c r="M432" s="178" t="n">
        <f aca="false">M433</f>
        <v>0</v>
      </c>
      <c r="N432" s="178" t="n">
        <f aca="false">N433</f>
        <v>0</v>
      </c>
      <c r="O432" s="178" t="n">
        <f aca="false">O433</f>
        <v>0</v>
      </c>
      <c r="P432" s="179" t="n">
        <f aca="false">P433</f>
        <v>0</v>
      </c>
      <c r="Q432" s="179" t="n">
        <f aca="false">Q433</f>
        <v>0</v>
      </c>
      <c r="R432" s="179" t="n">
        <f aca="false">R433</f>
        <v>0</v>
      </c>
      <c r="S432" s="178" t="n">
        <f aca="false">S433</f>
        <v>0</v>
      </c>
      <c r="T432" s="178" t="n">
        <f aca="false">T433</f>
        <v>0</v>
      </c>
      <c r="U432" s="178" t="n">
        <f aca="false">U433</f>
        <v>0</v>
      </c>
      <c r="V432" s="179" t="n">
        <f aca="false">V433</f>
        <v>1521630.29</v>
      </c>
      <c r="W432" s="179" t="n">
        <f aca="false">W433</f>
        <v>1521630.29</v>
      </c>
      <c r="X432" s="179" t="n">
        <f aca="false">X433</f>
        <v>0</v>
      </c>
      <c r="Y432" s="178" t="n">
        <f aca="false">Y433</f>
        <v>1521630.29</v>
      </c>
      <c r="Z432" s="178" t="n">
        <f aca="false">Z433</f>
        <v>1521630.29</v>
      </c>
      <c r="AA432" s="178" t="n">
        <f aca="false">AA433</f>
        <v>0</v>
      </c>
      <c r="AB432" s="179" t="n">
        <f aca="false">AB433</f>
        <v>0</v>
      </c>
      <c r="AC432" s="179" t="n">
        <f aca="false">AC433</f>
        <v>0</v>
      </c>
      <c r="AD432" s="179" t="n">
        <f aca="false">AD433</f>
        <v>0</v>
      </c>
      <c r="AE432" s="178" t="n">
        <f aca="false">AE433</f>
        <v>1521630.29</v>
      </c>
      <c r="AF432" s="178" t="n">
        <f aca="false">AF433</f>
        <v>1521630.29</v>
      </c>
      <c r="AG432" s="178" t="n">
        <f aca="false">AG433</f>
        <v>0</v>
      </c>
      <c r="AH432" s="180" t="n">
        <f aca="false">AH433</f>
        <v>0</v>
      </c>
      <c r="AI432" s="180" t="n">
        <f aca="false">AI433</f>
        <v>0</v>
      </c>
      <c r="AJ432" s="180" t="n">
        <f aca="false">AJ433</f>
        <v>0</v>
      </c>
      <c r="AK432" s="178" t="n">
        <f aca="false">AK433</f>
        <v>1521630.29</v>
      </c>
      <c r="AL432" s="178" t="n">
        <f aca="false">AL433</f>
        <v>1521630.29</v>
      </c>
      <c r="AM432" s="178" t="n">
        <f aca="false">AM433</f>
        <v>0</v>
      </c>
      <c r="AN432" s="180" t="n">
        <f aca="false">AN433</f>
        <v>0</v>
      </c>
      <c r="AO432" s="180" t="n">
        <f aca="false">AO433</f>
        <v>0</v>
      </c>
      <c r="AP432" s="180" t="n">
        <f aca="false">AP433</f>
        <v>0</v>
      </c>
      <c r="AQ432" s="178" t="n">
        <v>1521630.29</v>
      </c>
      <c r="AR432" s="178" t="n">
        <v>1521630.29</v>
      </c>
      <c r="AS432" s="178" t="n">
        <v>0</v>
      </c>
    </row>
    <row r="433" customFormat="false" ht="28.5" hidden="false" customHeight="false" outlineLevel="0" collapsed="false">
      <c r="A433" s="97"/>
      <c r="B433" s="59" t="s">
        <v>456</v>
      </c>
      <c r="C433" s="67" t="s">
        <v>59</v>
      </c>
      <c r="D433" s="67" t="s">
        <v>39</v>
      </c>
      <c r="E433" s="60" t="s">
        <v>481</v>
      </c>
      <c r="F433" s="60" t="s">
        <v>457</v>
      </c>
      <c r="G433" s="178" t="n">
        <f aca="false">H433+I433</f>
        <v>0</v>
      </c>
      <c r="H433" s="178" t="n">
        <v>0</v>
      </c>
      <c r="I433" s="181"/>
      <c r="J433" s="179" t="n">
        <f aca="false">K433+L433</f>
        <v>0</v>
      </c>
      <c r="K433" s="179" t="n">
        <v>0</v>
      </c>
      <c r="L433" s="128"/>
      <c r="M433" s="178" t="n">
        <f aca="false">N433+O433</f>
        <v>0</v>
      </c>
      <c r="N433" s="165" t="n">
        <f aca="false">H433+K433</f>
        <v>0</v>
      </c>
      <c r="O433" s="165" t="n">
        <f aca="false">I433+L433</f>
        <v>0</v>
      </c>
      <c r="P433" s="179" t="n">
        <f aca="false">Q433+R433</f>
        <v>0</v>
      </c>
      <c r="Q433" s="179" t="n">
        <v>0</v>
      </c>
      <c r="R433" s="128"/>
      <c r="S433" s="178" t="n">
        <f aca="false">T433+U433</f>
        <v>0</v>
      </c>
      <c r="T433" s="165" t="n">
        <f aca="false">N433+Q433</f>
        <v>0</v>
      </c>
      <c r="U433" s="165" t="n">
        <f aca="false">O433+R433</f>
        <v>0</v>
      </c>
      <c r="V433" s="179" t="n">
        <f aca="false">W433+X433</f>
        <v>1521630.29</v>
      </c>
      <c r="W433" s="179" t="n">
        <v>1521630.29</v>
      </c>
      <c r="X433" s="128"/>
      <c r="Y433" s="178" t="n">
        <f aca="false">Z433+AA433</f>
        <v>1521630.29</v>
      </c>
      <c r="Z433" s="165" t="n">
        <f aca="false">T433+W433</f>
        <v>1521630.29</v>
      </c>
      <c r="AA433" s="165" t="n">
        <f aca="false">U433+X433</f>
        <v>0</v>
      </c>
      <c r="AB433" s="179" t="n">
        <f aca="false">AC433+AD433</f>
        <v>0</v>
      </c>
      <c r="AC433" s="179"/>
      <c r="AD433" s="128"/>
      <c r="AE433" s="178" t="n">
        <f aca="false">AF433+AG433</f>
        <v>1521630.29</v>
      </c>
      <c r="AF433" s="165" t="n">
        <f aca="false">Z433+AC433</f>
        <v>1521630.29</v>
      </c>
      <c r="AG433" s="165" t="n">
        <f aca="false">AA433+AD433</f>
        <v>0</v>
      </c>
      <c r="AH433" s="180" t="n">
        <f aca="false">AI433+AJ433</f>
        <v>0</v>
      </c>
      <c r="AI433" s="180"/>
      <c r="AJ433" s="182"/>
      <c r="AK433" s="178" t="n">
        <f aca="false">AL433+AM433</f>
        <v>1521630.29</v>
      </c>
      <c r="AL433" s="165" t="n">
        <f aca="false">AF433+AI433</f>
        <v>1521630.29</v>
      </c>
      <c r="AM433" s="165" t="n">
        <f aca="false">AG433+AJ433</f>
        <v>0</v>
      </c>
      <c r="AN433" s="180" t="n">
        <f aca="false">AO433+AP433</f>
        <v>0</v>
      </c>
      <c r="AO433" s="180"/>
      <c r="AP433" s="182"/>
      <c r="AQ433" s="178" t="n">
        <v>1521630.29</v>
      </c>
      <c r="AR433" s="165" t="n">
        <v>1521630.29</v>
      </c>
      <c r="AS433" s="165" t="n">
        <v>0</v>
      </c>
    </row>
    <row r="434" customFormat="false" ht="14.25" hidden="false" customHeight="false" outlineLevel="0" collapsed="false">
      <c r="A434" s="97"/>
      <c r="B434" s="59" t="s">
        <v>460</v>
      </c>
      <c r="C434" s="67" t="s">
        <v>59</v>
      </c>
      <c r="D434" s="67" t="s">
        <v>39</v>
      </c>
      <c r="E434" s="60" t="s">
        <v>481</v>
      </c>
      <c r="F434" s="60" t="s">
        <v>461</v>
      </c>
      <c r="G434" s="178" t="n">
        <f aca="false">G435</f>
        <v>150000</v>
      </c>
      <c r="H434" s="178" t="n">
        <f aca="false">H435</f>
        <v>150000</v>
      </c>
      <c r="I434" s="178" t="n">
        <f aca="false">I435</f>
        <v>0</v>
      </c>
      <c r="J434" s="179" t="n">
        <f aca="false">J435</f>
        <v>0</v>
      </c>
      <c r="K434" s="179" t="n">
        <f aca="false">K435</f>
        <v>0</v>
      </c>
      <c r="L434" s="179" t="n">
        <f aca="false">L435</f>
        <v>0</v>
      </c>
      <c r="M434" s="178" t="n">
        <f aca="false">M435</f>
        <v>150000</v>
      </c>
      <c r="N434" s="178" t="n">
        <f aca="false">N435</f>
        <v>150000</v>
      </c>
      <c r="O434" s="178" t="n">
        <f aca="false">O435</f>
        <v>0</v>
      </c>
      <c r="P434" s="179" t="n">
        <f aca="false">P435</f>
        <v>-11000</v>
      </c>
      <c r="Q434" s="179" t="n">
        <f aca="false">Q435</f>
        <v>-11000</v>
      </c>
      <c r="R434" s="179" t="n">
        <f aca="false">R435</f>
        <v>0</v>
      </c>
      <c r="S434" s="178" t="n">
        <f aca="false">S435</f>
        <v>139000</v>
      </c>
      <c r="T434" s="178" t="n">
        <f aca="false">T435</f>
        <v>139000</v>
      </c>
      <c r="U434" s="178" t="n">
        <f aca="false">U435</f>
        <v>0</v>
      </c>
      <c r="V434" s="179" t="n">
        <f aca="false">V435</f>
        <v>0</v>
      </c>
      <c r="W434" s="179" t="n">
        <f aca="false">W435</f>
        <v>0</v>
      </c>
      <c r="X434" s="179" t="n">
        <f aca="false">X435</f>
        <v>0</v>
      </c>
      <c r="Y434" s="178" t="n">
        <f aca="false">Y435</f>
        <v>139000</v>
      </c>
      <c r="Z434" s="178" t="n">
        <f aca="false">Z435</f>
        <v>139000</v>
      </c>
      <c r="AA434" s="178" t="n">
        <f aca="false">AA435</f>
        <v>0</v>
      </c>
      <c r="AB434" s="179" t="n">
        <f aca="false">AB435</f>
        <v>0</v>
      </c>
      <c r="AC434" s="179" t="n">
        <f aca="false">AC435</f>
        <v>0</v>
      </c>
      <c r="AD434" s="179" t="n">
        <f aca="false">AD435</f>
        <v>0</v>
      </c>
      <c r="AE434" s="178" t="n">
        <f aca="false">AE435</f>
        <v>139000</v>
      </c>
      <c r="AF434" s="178" t="n">
        <f aca="false">AF435</f>
        <v>139000</v>
      </c>
      <c r="AG434" s="178" t="n">
        <f aca="false">AG435</f>
        <v>0</v>
      </c>
      <c r="AH434" s="180" t="n">
        <f aca="false">AH435</f>
        <v>0</v>
      </c>
      <c r="AI434" s="180" t="n">
        <f aca="false">AI435</f>
        <v>0</v>
      </c>
      <c r="AJ434" s="180" t="n">
        <f aca="false">AJ435</f>
        <v>0</v>
      </c>
      <c r="AK434" s="178" t="n">
        <f aca="false">AK435</f>
        <v>139000</v>
      </c>
      <c r="AL434" s="178" t="n">
        <f aca="false">AL435</f>
        <v>139000</v>
      </c>
      <c r="AM434" s="178" t="n">
        <f aca="false">AM435</f>
        <v>0</v>
      </c>
      <c r="AN434" s="180" t="n">
        <f aca="false">AN435</f>
        <v>0</v>
      </c>
      <c r="AO434" s="180" t="n">
        <f aca="false">AO435</f>
        <v>0</v>
      </c>
      <c r="AP434" s="180" t="n">
        <f aca="false">AP435</f>
        <v>0</v>
      </c>
      <c r="AQ434" s="178" t="n">
        <v>139000</v>
      </c>
      <c r="AR434" s="178" t="n">
        <v>139000</v>
      </c>
      <c r="AS434" s="178" t="n">
        <v>0</v>
      </c>
    </row>
    <row r="435" customFormat="false" ht="57" hidden="false" customHeight="false" outlineLevel="0" collapsed="false">
      <c r="A435" s="97"/>
      <c r="B435" s="59" t="s">
        <v>524</v>
      </c>
      <c r="C435" s="67" t="s">
        <v>59</v>
      </c>
      <c r="D435" s="67" t="s">
        <v>39</v>
      </c>
      <c r="E435" s="60" t="s">
        <v>481</v>
      </c>
      <c r="F435" s="60" t="s">
        <v>525</v>
      </c>
      <c r="G435" s="178" t="n">
        <f aca="false">H435+I435</f>
        <v>150000</v>
      </c>
      <c r="H435" s="178" t="n">
        <v>150000</v>
      </c>
      <c r="I435" s="181"/>
      <c r="J435" s="179" t="n">
        <f aca="false">K435+L435</f>
        <v>0</v>
      </c>
      <c r="K435" s="179"/>
      <c r="L435" s="128"/>
      <c r="M435" s="178" t="n">
        <f aca="false">N435+O435</f>
        <v>150000</v>
      </c>
      <c r="N435" s="165" t="n">
        <f aca="false">H435+K435</f>
        <v>150000</v>
      </c>
      <c r="O435" s="165" t="n">
        <f aca="false">I435+L435</f>
        <v>0</v>
      </c>
      <c r="P435" s="179" t="n">
        <f aca="false">Q435+R435</f>
        <v>-11000</v>
      </c>
      <c r="Q435" s="179" t="n">
        <v>-11000</v>
      </c>
      <c r="R435" s="128"/>
      <c r="S435" s="178" t="n">
        <f aca="false">T435+U435</f>
        <v>139000</v>
      </c>
      <c r="T435" s="165" t="n">
        <f aca="false">N435+Q435</f>
        <v>139000</v>
      </c>
      <c r="U435" s="165" t="n">
        <f aca="false">O435+R435</f>
        <v>0</v>
      </c>
      <c r="V435" s="179" t="n">
        <f aca="false">W435+X435</f>
        <v>0</v>
      </c>
      <c r="W435" s="179"/>
      <c r="X435" s="128"/>
      <c r="Y435" s="178" t="n">
        <f aca="false">Z435+AA435</f>
        <v>139000</v>
      </c>
      <c r="Z435" s="165" t="n">
        <f aca="false">T435+W435</f>
        <v>139000</v>
      </c>
      <c r="AA435" s="165" t="n">
        <f aca="false">U435+X435</f>
        <v>0</v>
      </c>
      <c r="AB435" s="179" t="n">
        <f aca="false">AC435+AD435</f>
        <v>0</v>
      </c>
      <c r="AC435" s="179"/>
      <c r="AD435" s="128"/>
      <c r="AE435" s="178" t="n">
        <f aca="false">AF435+AG435</f>
        <v>139000</v>
      </c>
      <c r="AF435" s="165" t="n">
        <f aca="false">Z435+AC435</f>
        <v>139000</v>
      </c>
      <c r="AG435" s="165" t="n">
        <f aca="false">AA435+AD435</f>
        <v>0</v>
      </c>
      <c r="AH435" s="180" t="n">
        <f aca="false">AI435+AJ435</f>
        <v>0</v>
      </c>
      <c r="AI435" s="180"/>
      <c r="AJ435" s="182"/>
      <c r="AK435" s="178" t="n">
        <f aca="false">AL435+AM435</f>
        <v>139000</v>
      </c>
      <c r="AL435" s="165" t="n">
        <f aca="false">AF435+AI435</f>
        <v>139000</v>
      </c>
      <c r="AM435" s="165" t="n">
        <f aca="false">AG435+AJ435</f>
        <v>0</v>
      </c>
      <c r="AN435" s="180" t="n">
        <f aca="false">AO435+AP435</f>
        <v>0</v>
      </c>
      <c r="AO435" s="180"/>
      <c r="AP435" s="182"/>
      <c r="AQ435" s="178" t="n">
        <v>139000</v>
      </c>
      <c r="AR435" s="165" t="n">
        <v>139000</v>
      </c>
      <c r="AS435" s="165" t="n">
        <v>0</v>
      </c>
    </row>
    <row r="436" customFormat="false" ht="42.75" hidden="false" customHeight="false" outlineLevel="0" collapsed="false">
      <c r="A436" s="97"/>
      <c r="B436" s="59" t="s">
        <v>98</v>
      </c>
      <c r="C436" s="67" t="s">
        <v>59</v>
      </c>
      <c r="D436" s="67" t="s">
        <v>39</v>
      </c>
      <c r="E436" s="60" t="s">
        <v>99</v>
      </c>
      <c r="F436" s="60"/>
      <c r="G436" s="178"/>
      <c r="H436" s="178"/>
      <c r="I436" s="181"/>
      <c r="J436" s="179" t="n">
        <f aca="false">K436+L436</f>
        <v>379349.96</v>
      </c>
      <c r="K436" s="179" t="n">
        <f aca="false">K437</f>
        <v>379349.96</v>
      </c>
      <c r="L436" s="128" t="n">
        <f aca="false">L437</f>
        <v>0</v>
      </c>
      <c r="M436" s="178" t="n">
        <f aca="false">M437</f>
        <v>379349.96</v>
      </c>
      <c r="N436" s="165" t="n">
        <f aca="false">N437</f>
        <v>379349.96</v>
      </c>
      <c r="O436" s="165" t="n">
        <f aca="false">O437</f>
        <v>0</v>
      </c>
      <c r="P436" s="179" t="n">
        <f aca="false">Q436+R436</f>
        <v>0</v>
      </c>
      <c r="Q436" s="179" t="n">
        <f aca="false">Q437</f>
        <v>0</v>
      </c>
      <c r="R436" s="128" t="n">
        <f aca="false">R437</f>
        <v>0</v>
      </c>
      <c r="S436" s="178" t="n">
        <f aca="false">S437</f>
        <v>379349.96</v>
      </c>
      <c r="T436" s="165" t="n">
        <f aca="false">T437</f>
        <v>379349.96</v>
      </c>
      <c r="U436" s="165" t="n">
        <f aca="false">U437</f>
        <v>0</v>
      </c>
      <c r="V436" s="179" t="n">
        <f aca="false">W436+X436</f>
        <v>0</v>
      </c>
      <c r="W436" s="179" t="n">
        <f aca="false">W437</f>
        <v>0</v>
      </c>
      <c r="X436" s="128" t="n">
        <f aca="false">X437</f>
        <v>0</v>
      </c>
      <c r="Y436" s="178" t="n">
        <f aca="false">Y437</f>
        <v>379349.96</v>
      </c>
      <c r="Z436" s="165" t="n">
        <f aca="false">Z437</f>
        <v>379349.96</v>
      </c>
      <c r="AA436" s="165" t="n">
        <f aca="false">AA437</f>
        <v>0</v>
      </c>
      <c r="AB436" s="179" t="n">
        <f aca="false">AC436+AD436</f>
        <v>0</v>
      </c>
      <c r="AC436" s="179" t="n">
        <f aca="false">AC437</f>
        <v>0</v>
      </c>
      <c r="AD436" s="128" t="n">
        <f aca="false">AD437</f>
        <v>0</v>
      </c>
      <c r="AE436" s="178" t="n">
        <f aca="false">AE437</f>
        <v>379349.96</v>
      </c>
      <c r="AF436" s="165" t="n">
        <f aca="false">AF437</f>
        <v>379349.96</v>
      </c>
      <c r="AG436" s="165" t="n">
        <f aca="false">AG437</f>
        <v>0</v>
      </c>
      <c r="AH436" s="180" t="n">
        <f aca="false">AI436+AJ436</f>
        <v>0</v>
      </c>
      <c r="AI436" s="180" t="n">
        <f aca="false">AI437</f>
        <v>0</v>
      </c>
      <c r="AJ436" s="182" t="n">
        <f aca="false">AJ437</f>
        <v>0</v>
      </c>
      <c r="AK436" s="178" t="n">
        <f aca="false">AK437</f>
        <v>379349.96</v>
      </c>
      <c r="AL436" s="165" t="n">
        <f aca="false">AL437</f>
        <v>379349.96</v>
      </c>
      <c r="AM436" s="165" t="n">
        <f aca="false">AM437</f>
        <v>0</v>
      </c>
      <c r="AN436" s="180" t="n">
        <f aca="false">AO436+AP436</f>
        <v>0</v>
      </c>
      <c r="AO436" s="180" t="n">
        <f aca="false">AO437</f>
        <v>0</v>
      </c>
      <c r="AP436" s="182" t="n">
        <f aca="false">AP437</f>
        <v>0</v>
      </c>
      <c r="AQ436" s="178" t="n">
        <v>379349.96</v>
      </c>
      <c r="AR436" s="165" t="n">
        <v>379349.96</v>
      </c>
      <c r="AS436" s="165" t="n">
        <v>0</v>
      </c>
    </row>
    <row r="437" customFormat="false" ht="42.75" hidden="false" customHeight="false" outlineLevel="0" collapsed="false">
      <c r="A437" s="97"/>
      <c r="B437" s="59" t="s">
        <v>549</v>
      </c>
      <c r="C437" s="67" t="s">
        <v>59</v>
      </c>
      <c r="D437" s="67" t="s">
        <v>39</v>
      </c>
      <c r="E437" s="60" t="s">
        <v>101</v>
      </c>
      <c r="F437" s="60"/>
      <c r="G437" s="178"/>
      <c r="H437" s="178"/>
      <c r="I437" s="181"/>
      <c r="J437" s="179" t="n">
        <f aca="false">K437+L437</f>
        <v>379349.96</v>
      </c>
      <c r="K437" s="179" t="n">
        <f aca="false">K438</f>
        <v>379349.96</v>
      </c>
      <c r="L437" s="128" t="n">
        <f aca="false">L438</f>
        <v>0</v>
      </c>
      <c r="M437" s="178" t="n">
        <f aca="false">M438</f>
        <v>379349.96</v>
      </c>
      <c r="N437" s="178" t="n">
        <f aca="false">N438</f>
        <v>379349.96</v>
      </c>
      <c r="O437" s="178" t="n">
        <f aca="false">O438</f>
        <v>0</v>
      </c>
      <c r="P437" s="179" t="n">
        <f aca="false">Q437+R437</f>
        <v>0</v>
      </c>
      <c r="Q437" s="179" t="n">
        <f aca="false">Q438</f>
        <v>0</v>
      </c>
      <c r="R437" s="128" t="n">
        <f aca="false">R438</f>
        <v>0</v>
      </c>
      <c r="S437" s="178" t="n">
        <f aca="false">S438</f>
        <v>379349.96</v>
      </c>
      <c r="T437" s="178" t="n">
        <f aca="false">T438</f>
        <v>379349.96</v>
      </c>
      <c r="U437" s="178" t="n">
        <f aca="false">U438</f>
        <v>0</v>
      </c>
      <c r="V437" s="179" t="n">
        <f aca="false">W437+X437</f>
        <v>0</v>
      </c>
      <c r="W437" s="179" t="n">
        <f aca="false">W438</f>
        <v>0</v>
      </c>
      <c r="X437" s="128" t="n">
        <f aca="false">X438</f>
        <v>0</v>
      </c>
      <c r="Y437" s="178" t="n">
        <f aca="false">Y438</f>
        <v>379349.96</v>
      </c>
      <c r="Z437" s="178" t="n">
        <f aca="false">Z438</f>
        <v>379349.96</v>
      </c>
      <c r="AA437" s="178" t="n">
        <f aca="false">AA438</f>
        <v>0</v>
      </c>
      <c r="AB437" s="179" t="n">
        <f aca="false">AC437+AD437</f>
        <v>0</v>
      </c>
      <c r="AC437" s="179" t="n">
        <f aca="false">AC438</f>
        <v>0</v>
      </c>
      <c r="AD437" s="128" t="n">
        <f aca="false">AD438</f>
        <v>0</v>
      </c>
      <c r="AE437" s="178" t="n">
        <f aca="false">AE438</f>
        <v>379349.96</v>
      </c>
      <c r="AF437" s="178" t="n">
        <f aca="false">AF438</f>
        <v>379349.96</v>
      </c>
      <c r="AG437" s="178" t="n">
        <f aca="false">AG438</f>
        <v>0</v>
      </c>
      <c r="AH437" s="180" t="n">
        <f aca="false">AI437+AJ437</f>
        <v>0</v>
      </c>
      <c r="AI437" s="180" t="n">
        <f aca="false">AI438</f>
        <v>0</v>
      </c>
      <c r="AJ437" s="182" t="n">
        <f aca="false">AJ438</f>
        <v>0</v>
      </c>
      <c r="AK437" s="178" t="n">
        <f aca="false">AK438</f>
        <v>379349.96</v>
      </c>
      <c r="AL437" s="178" t="n">
        <f aca="false">AL438</f>
        <v>379349.96</v>
      </c>
      <c r="AM437" s="178" t="n">
        <f aca="false">AM438</f>
        <v>0</v>
      </c>
      <c r="AN437" s="180" t="n">
        <f aca="false">AO437+AP437</f>
        <v>0</v>
      </c>
      <c r="AO437" s="180" t="n">
        <f aca="false">AO438</f>
        <v>0</v>
      </c>
      <c r="AP437" s="182" t="n">
        <f aca="false">AP438</f>
        <v>0</v>
      </c>
      <c r="AQ437" s="178" t="n">
        <v>379349.96</v>
      </c>
      <c r="AR437" s="178" t="n">
        <v>379349.96</v>
      </c>
      <c r="AS437" s="178" t="n">
        <v>0</v>
      </c>
    </row>
    <row r="438" customFormat="false" ht="57" hidden="false" customHeight="false" outlineLevel="0" collapsed="false">
      <c r="A438" s="97"/>
      <c r="B438" s="59" t="s">
        <v>524</v>
      </c>
      <c r="C438" s="67" t="s">
        <v>59</v>
      </c>
      <c r="D438" s="67" t="s">
        <v>39</v>
      </c>
      <c r="E438" s="60" t="s">
        <v>101</v>
      </c>
      <c r="F438" s="60" t="s">
        <v>525</v>
      </c>
      <c r="G438" s="178"/>
      <c r="H438" s="178"/>
      <c r="I438" s="181"/>
      <c r="J438" s="179" t="n">
        <f aca="false">K438+L438</f>
        <v>379349.96</v>
      </c>
      <c r="K438" s="179" t="n">
        <v>379349.96</v>
      </c>
      <c r="L438" s="128"/>
      <c r="M438" s="178" t="n">
        <f aca="false">N438+O438</f>
        <v>379349.96</v>
      </c>
      <c r="N438" s="165" t="n">
        <f aca="false">H438+K438</f>
        <v>379349.96</v>
      </c>
      <c r="O438" s="165" t="n">
        <f aca="false">I438+L438</f>
        <v>0</v>
      </c>
      <c r="P438" s="179" t="n">
        <f aca="false">Q438+R438</f>
        <v>0</v>
      </c>
      <c r="Q438" s="179"/>
      <c r="R438" s="128"/>
      <c r="S438" s="178" t="n">
        <f aca="false">T438+U438</f>
        <v>379349.96</v>
      </c>
      <c r="T438" s="165" t="n">
        <f aca="false">N438+Q438</f>
        <v>379349.96</v>
      </c>
      <c r="U438" s="165" t="n">
        <f aca="false">O438+R438</f>
        <v>0</v>
      </c>
      <c r="V438" s="179" t="n">
        <f aca="false">W438+X438</f>
        <v>0</v>
      </c>
      <c r="W438" s="179"/>
      <c r="X438" s="128"/>
      <c r="Y438" s="178" t="n">
        <f aca="false">Z438+AA438</f>
        <v>379349.96</v>
      </c>
      <c r="Z438" s="165" t="n">
        <f aca="false">T438+W438</f>
        <v>379349.96</v>
      </c>
      <c r="AA438" s="165" t="n">
        <f aca="false">U438+X438</f>
        <v>0</v>
      </c>
      <c r="AB438" s="179" t="n">
        <f aca="false">AC438+AD438</f>
        <v>0</v>
      </c>
      <c r="AC438" s="179"/>
      <c r="AD438" s="128"/>
      <c r="AE438" s="178" t="n">
        <f aca="false">AF438+AG438</f>
        <v>379349.96</v>
      </c>
      <c r="AF438" s="165" t="n">
        <f aca="false">Z438+AC438</f>
        <v>379349.96</v>
      </c>
      <c r="AG438" s="165" t="n">
        <f aca="false">AA438+AD438</f>
        <v>0</v>
      </c>
      <c r="AH438" s="180" t="n">
        <f aca="false">AI438+AJ438</f>
        <v>0</v>
      </c>
      <c r="AI438" s="180"/>
      <c r="AJ438" s="182"/>
      <c r="AK438" s="178" t="n">
        <f aca="false">AL438+AM438</f>
        <v>379349.96</v>
      </c>
      <c r="AL438" s="165" t="n">
        <f aca="false">AF438+AI438</f>
        <v>379349.96</v>
      </c>
      <c r="AM438" s="165" t="n">
        <f aca="false">AG438+AJ438</f>
        <v>0</v>
      </c>
      <c r="AN438" s="180" t="n">
        <f aca="false">AO438+AP438</f>
        <v>0</v>
      </c>
      <c r="AO438" s="180"/>
      <c r="AP438" s="182"/>
      <c r="AQ438" s="178" t="n">
        <v>379349.96</v>
      </c>
      <c r="AR438" s="165" t="n">
        <v>379349.96</v>
      </c>
      <c r="AS438" s="165" t="n">
        <v>0</v>
      </c>
    </row>
    <row r="439" customFormat="false" ht="14.25" hidden="false" customHeight="false" outlineLevel="0" collapsed="false">
      <c r="A439" s="97"/>
      <c r="B439" s="59" t="s">
        <v>104</v>
      </c>
      <c r="C439" s="67" t="s">
        <v>59</v>
      </c>
      <c r="D439" s="67" t="s">
        <v>39</v>
      </c>
      <c r="E439" s="67" t="s">
        <v>105</v>
      </c>
      <c r="F439" s="67"/>
      <c r="G439" s="178" t="n">
        <f aca="false">G440</f>
        <v>3755000</v>
      </c>
      <c r="H439" s="178" t="n">
        <f aca="false">H440</f>
        <v>3755000</v>
      </c>
      <c r="I439" s="178" t="n">
        <f aca="false">I440</f>
        <v>0</v>
      </c>
      <c r="J439" s="179" t="n">
        <f aca="false">J440</f>
        <v>0</v>
      </c>
      <c r="K439" s="179" t="n">
        <f aca="false">K440</f>
        <v>0</v>
      </c>
      <c r="L439" s="179" t="n">
        <f aca="false">L440</f>
        <v>0</v>
      </c>
      <c r="M439" s="178" t="n">
        <f aca="false">M440</f>
        <v>3755000</v>
      </c>
      <c r="N439" s="178" t="n">
        <f aca="false">N440</f>
        <v>3755000</v>
      </c>
      <c r="O439" s="178" t="n">
        <f aca="false">O440</f>
        <v>0</v>
      </c>
      <c r="P439" s="179" t="n">
        <f aca="false">P440</f>
        <v>2270473.41</v>
      </c>
      <c r="Q439" s="179" t="n">
        <f aca="false">Q440</f>
        <v>2270473.41</v>
      </c>
      <c r="R439" s="179" t="n">
        <f aca="false">R440</f>
        <v>0</v>
      </c>
      <c r="S439" s="178" t="n">
        <f aca="false">S440</f>
        <v>6025473.41</v>
      </c>
      <c r="T439" s="178" t="n">
        <f aca="false">T440</f>
        <v>6025473.41</v>
      </c>
      <c r="U439" s="178" t="n">
        <f aca="false">U440</f>
        <v>0</v>
      </c>
      <c r="V439" s="179" t="n">
        <f aca="false">V440</f>
        <v>11903947.89</v>
      </c>
      <c r="W439" s="179" t="n">
        <f aca="false">W440</f>
        <v>11903947.89</v>
      </c>
      <c r="X439" s="179" t="n">
        <f aca="false">X440</f>
        <v>0</v>
      </c>
      <c r="Y439" s="178" t="n">
        <f aca="false">Y440</f>
        <v>17929421.3</v>
      </c>
      <c r="Z439" s="178" t="n">
        <f aca="false">Z440</f>
        <v>17929421.3</v>
      </c>
      <c r="AA439" s="178" t="n">
        <f aca="false">AA440</f>
        <v>0</v>
      </c>
      <c r="AB439" s="179" t="n">
        <f aca="false">AB440</f>
        <v>-369221.3</v>
      </c>
      <c r="AC439" s="179" t="n">
        <f aca="false">AC440</f>
        <v>-369221.3</v>
      </c>
      <c r="AD439" s="179" t="n">
        <f aca="false">AD440</f>
        <v>0</v>
      </c>
      <c r="AE439" s="178" t="n">
        <f aca="false">AE440</f>
        <v>17560200</v>
      </c>
      <c r="AF439" s="178" t="n">
        <f aca="false">AF440</f>
        <v>17560200</v>
      </c>
      <c r="AG439" s="178" t="n">
        <f aca="false">AG440</f>
        <v>0</v>
      </c>
      <c r="AH439" s="180" t="n">
        <f aca="false">AH440</f>
        <v>-1200000</v>
      </c>
      <c r="AI439" s="180" t="n">
        <f aca="false">AI440</f>
        <v>-1200000</v>
      </c>
      <c r="AJ439" s="180" t="n">
        <f aca="false">AJ440</f>
        <v>0</v>
      </c>
      <c r="AK439" s="178" t="n">
        <f aca="false">AK440</f>
        <v>16360200</v>
      </c>
      <c r="AL439" s="178" t="n">
        <f aca="false">AL440</f>
        <v>16360200</v>
      </c>
      <c r="AM439" s="178" t="n">
        <f aca="false">AM440</f>
        <v>0</v>
      </c>
      <c r="AN439" s="180" t="n">
        <f aca="false">AN440</f>
        <v>0</v>
      </c>
      <c r="AO439" s="180" t="n">
        <f aca="false">AO440</f>
        <v>0</v>
      </c>
      <c r="AP439" s="180" t="n">
        <f aca="false">AP440</f>
        <v>0</v>
      </c>
      <c r="AQ439" s="178" t="n">
        <v>16360200</v>
      </c>
      <c r="AR439" s="178" t="n">
        <v>16360200</v>
      </c>
      <c r="AS439" s="178" t="n">
        <v>0</v>
      </c>
    </row>
    <row r="440" customFormat="false" ht="57" hidden="false" customHeight="false" outlineLevel="0" collapsed="false">
      <c r="A440" s="97"/>
      <c r="B440" s="59" t="s">
        <v>555</v>
      </c>
      <c r="C440" s="67" t="s">
        <v>59</v>
      </c>
      <c r="D440" s="67" t="s">
        <v>39</v>
      </c>
      <c r="E440" s="67" t="s">
        <v>222</v>
      </c>
      <c r="F440" s="67"/>
      <c r="G440" s="178" t="n">
        <f aca="false">G444+G441</f>
        <v>3755000</v>
      </c>
      <c r="H440" s="178" t="n">
        <f aca="false">H444+H441</f>
        <v>3755000</v>
      </c>
      <c r="I440" s="178" t="n">
        <f aca="false">I444+I441</f>
        <v>0</v>
      </c>
      <c r="J440" s="179" t="n">
        <f aca="false">J444+J441</f>
        <v>0</v>
      </c>
      <c r="K440" s="179" t="n">
        <f aca="false">K444+K441</f>
        <v>0</v>
      </c>
      <c r="L440" s="179" t="n">
        <f aca="false">L444+L441</f>
        <v>0</v>
      </c>
      <c r="M440" s="178" t="n">
        <f aca="false">M444+M441</f>
        <v>3755000</v>
      </c>
      <c r="N440" s="178" t="n">
        <f aca="false">N444+N441</f>
        <v>3755000</v>
      </c>
      <c r="O440" s="178" t="n">
        <f aca="false">O444+O441</f>
        <v>0</v>
      </c>
      <c r="P440" s="179" t="n">
        <f aca="false">P444+P441</f>
        <v>2270473.41</v>
      </c>
      <c r="Q440" s="179" t="n">
        <f aca="false">Q444+Q441</f>
        <v>2270473.41</v>
      </c>
      <c r="R440" s="179" t="n">
        <f aca="false">R444+R441</f>
        <v>0</v>
      </c>
      <c r="S440" s="178" t="n">
        <f aca="false">S444+S441</f>
        <v>6025473.41</v>
      </c>
      <c r="T440" s="178" t="n">
        <f aca="false">T444+T441</f>
        <v>6025473.41</v>
      </c>
      <c r="U440" s="178" t="n">
        <f aca="false">U444+U441</f>
        <v>0</v>
      </c>
      <c r="V440" s="179" t="n">
        <f aca="false">V444+V441</f>
        <v>11903947.89</v>
      </c>
      <c r="W440" s="179" t="n">
        <f aca="false">W444+W441</f>
        <v>11903947.89</v>
      </c>
      <c r="X440" s="179" t="n">
        <f aca="false">X444+X441</f>
        <v>0</v>
      </c>
      <c r="Y440" s="178" t="n">
        <f aca="false">Y444+Y441</f>
        <v>17929421.3</v>
      </c>
      <c r="Z440" s="178" t="n">
        <f aca="false">Z444+Z441</f>
        <v>17929421.3</v>
      </c>
      <c r="AA440" s="178" t="n">
        <f aca="false">AA444+AA441</f>
        <v>0</v>
      </c>
      <c r="AB440" s="179" t="n">
        <f aca="false">AB444+AB441</f>
        <v>-369221.3</v>
      </c>
      <c r="AC440" s="179" t="n">
        <f aca="false">AC444+AC441</f>
        <v>-369221.3</v>
      </c>
      <c r="AD440" s="179" t="n">
        <f aca="false">AD444+AD441</f>
        <v>0</v>
      </c>
      <c r="AE440" s="178" t="n">
        <f aca="false">AE444+AE441</f>
        <v>17560200</v>
      </c>
      <c r="AF440" s="178" t="n">
        <f aca="false">AF444+AF441</f>
        <v>17560200</v>
      </c>
      <c r="AG440" s="178" t="n">
        <f aca="false">AG444+AG441</f>
        <v>0</v>
      </c>
      <c r="AH440" s="180" t="n">
        <f aca="false">AH444+AH441</f>
        <v>-1200000</v>
      </c>
      <c r="AI440" s="180" t="n">
        <f aca="false">AI444+AI441</f>
        <v>-1200000</v>
      </c>
      <c r="AJ440" s="180" t="n">
        <f aca="false">AJ444+AJ441</f>
        <v>0</v>
      </c>
      <c r="AK440" s="178" t="n">
        <f aca="false">AK444+AK441</f>
        <v>16360200</v>
      </c>
      <c r="AL440" s="178" t="n">
        <f aca="false">AL444+AL441</f>
        <v>16360200</v>
      </c>
      <c r="AM440" s="178" t="n">
        <f aca="false">AM444+AM441</f>
        <v>0</v>
      </c>
      <c r="AN440" s="180" t="n">
        <f aca="false">AN444+AN441</f>
        <v>0</v>
      </c>
      <c r="AO440" s="180" t="n">
        <f aca="false">AO444+AO441</f>
        <v>0</v>
      </c>
      <c r="AP440" s="180" t="n">
        <f aca="false">AP444+AP441</f>
        <v>0</v>
      </c>
      <c r="AQ440" s="178" t="n">
        <v>16360200</v>
      </c>
      <c r="AR440" s="178" t="n">
        <v>16360200</v>
      </c>
      <c r="AS440" s="178" t="n">
        <v>0</v>
      </c>
    </row>
    <row r="441" customFormat="false" ht="14.25" hidden="false" customHeight="false" outlineLevel="0" collapsed="false">
      <c r="A441" s="97"/>
      <c r="B441" s="59" t="s">
        <v>102</v>
      </c>
      <c r="C441" s="67" t="s">
        <v>59</v>
      </c>
      <c r="D441" s="67" t="s">
        <v>39</v>
      </c>
      <c r="E441" s="67" t="s">
        <v>222</v>
      </c>
      <c r="F441" s="67" t="s">
        <v>500</v>
      </c>
      <c r="G441" s="178" t="n">
        <f aca="false">G442</f>
        <v>0</v>
      </c>
      <c r="H441" s="178" t="n">
        <f aca="false">H442</f>
        <v>0</v>
      </c>
      <c r="I441" s="178" t="n">
        <f aca="false">I442</f>
        <v>0</v>
      </c>
      <c r="J441" s="179" t="n">
        <f aca="false">J442</f>
        <v>3755000</v>
      </c>
      <c r="K441" s="179" t="n">
        <f aca="false">K442</f>
        <v>3755000</v>
      </c>
      <c r="L441" s="179" t="n">
        <f aca="false">L442</f>
        <v>0</v>
      </c>
      <c r="M441" s="178" t="n">
        <f aca="false">M442</f>
        <v>3755000</v>
      </c>
      <c r="N441" s="178" t="n">
        <f aca="false">N442</f>
        <v>3755000</v>
      </c>
      <c r="O441" s="178" t="n">
        <f aca="false">O442</f>
        <v>0</v>
      </c>
      <c r="P441" s="179" t="n">
        <f aca="false">P442</f>
        <v>2270473.41</v>
      </c>
      <c r="Q441" s="179" t="n">
        <f aca="false">Q442</f>
        <v>2270473.41</v>
      </c>
      <c r="R441" s="179" t="n">
        <f aca="false">R442</f>
        <v>0</v>
      </c>
      <c r="S441" s="178" t="n">
        <f aca="false">S442</f>
        <v>6025473.41</v>
      </c>
      <c r="T441" s="178" t="n">
        <f aca="false">T442</f>
        <v>6025473.41</v>
      </c>
      <c r="U441" s="178" t="n">
        <f aca="false">U442</f>
        <v>0</v>
      </c>
      <c r="V441" s="179" t="n">
        <f aca="false">V442</f>
        <v>11903947.89</v>
      </c>
      <c r="W441" s="179" t="n">
        <f aca="false">W442</f>
        <v>11903947.89</v>
      </c>
      <c r="X441" s="179" t="n">
        <f aca="false">X442</f>
        <v>0</v>
      </c>
      <c r="Y441" s="178" t="n">
        <f aca="false">Y442</f>
        <v>17929421.3</v>
      </c>
      <c r="Z441" s="178" t="n">
        <f aca="false">Z442</f>
        <v>17929421.3</v>
      </c>
      <c r="AA441" s="178" t="n">
        <f aca="false">AA442</f>
        <v>0</v>
      </c>
      <c r="AB441" s="179" t="n">
        <f aca="false">AB442</f>
        <v>-369221.3</v>
      </c>
      <c r="AC441" s="179" t="n">
        <f aca="false">AC442</f>
        <v>-369221.3</v>
      </c>
      <c r="AD441" s="179" t="n">
        <f aca="false">AD442</f>
        <v>0</v>
      </c>
      <c r="AE441" s="178" t="n">
        <f aca="false">AE442</f>
        <v>17560200</v>
      </c>
      <c r="AF441" s="178" t="n">
        <f aca="false">AF442</f>
        <v>17560200</v>
      </c>
      <c r="AG441" s="178" t="n">
        <f aca="false">AG442</f>
        <v>0</v>
      </c>
      <c r="AH441" s="180" t="n">
        <f aca="false">AH442</f>
        <v>-1200000</v>
      </c>
      <c r="AI441" s="180" t="n">
        <f aca="false">AI442</f>
        <v>-1200000</v>
      </c>
      <c r="AJ441" s="180" t="n">
        <f aca="false">AJ442</f>
        <v>0</v>
      </c>
      <c r="AK441" s="178" t="n">
        <f aca="false">AK442</f>
        <v>16360200</v>
      </c>
      <c r="AL441" s="178" t="n">
        <f aca="false">AL442</f>
        <v>16360200</v>
      </c>
      <c r="AM441" s="178" t="n">
        <f aca="false">AM442</f>
        <v>0</v>
      </c>
      <c r="AN441" s="180" t="n">
        <f aca="false">AN442</f>
        <v>0</v>
      </c>
      <c r="AO441" s="180" t="n">
        <f aca="false">AO442</f>
        <v>0</v>
      </c>
      <c r="AP441" s="180" t="n">
        <f aca="false">AP442</f>
        <v>0</v>
      </c>
      <c r="AQ441" s="178" t="n">
        <v>16360200</v>
      </c>
      <c r="AR441" s="178" t="n">
        <v>16360200</v>
      </c>
      <c r="AS441" s="178" t="n">
        <v>0</v>
      </c>
    </row>
    <row r="442" customFormat="false" ht="57" hidden="false" customHeight="false" outlineLevel="0" collapsed="false">
      <c r="A442" s="97"/>
      <c r="B442" s="59" t="s">
        <v>501</v>
      </c>
      <c r="C442" s="67" t="s">
        <v>59</v>
      </c>
      <c r="D442" s="67" t="s">
        <v>39</v>
      </c>
      <c r="E442" s="67" t="s">
        <v>222</v>
      </c>
      <c r="F442" s="67" t="s">
        <v>502</v>
      </c>
      <c r="G442" s="178" t="n">
        <f aca="false">G443</f>
        <v>0</v>
      </c>
      <c r="H442" s="178" t="n">
        <f aca="false">H443</f>
        <v>0</v>
      </c>
      <c r="I442" s="178" t="n">
        <f aca="false">I443</f>
        <v>0</v>
      </c>
      <c r="J442" s="179" t="n">
        <f aca="false">J443</f>
        <v>3755000</v>
      </c>
      <c r="K442" s="179" t="n">
        <f aca="false">K443</f>
        <v>3755000</v>
      </c>
      <c r="L442" s="179" t="n">
        <f aca="false">L443</f>
        <v>0</v>
      </c>
      <c r="M442" s="178" t="n">
        <f aca="false">M443</f>
        <v>3755000</v>
      </c>
      <c r="N442" s="178" t="n">
        <f aca="false">N443</f>
        <v>3755000</v>
      </c>
      <c r="O442" s="178" t="n">
        <f aca="false">O443</f>
        <v>0</v>
      </c>
      <c r="P442" s="179" t="n">
        <f aca="false">P443</f>
        <v>2270473.41</v>
      </c>
      <c r="Q442" s="179" t="n">
        <f aca="false">Q443</f>
        <v>2270473.41</v>
      </c>
      <c r="R442" s="179" t="n">
        <f aca="false">R443</f>
        <v>0</v>
      </c>
      <c r="S442" s="178" t="n">
        <f aca="false">S443</f>
        <v>6025473.41</v>
      </c>
      <c r="T442" s="178" t="n">
        <f aca="false">T443</f>
        <v>6025473.41</v>
      </c>
      <c r="U442" s="178" t="n">
        <f aca="false">U443</f>
        <v>0</v>
      </c>
      <c r="V442" s="179" t="n">
        <f aca="false">V443</f>
        <v>11903947.89</v>
      </c>
      <c r="W442" s="179" t="n">
        <f aca="false">W443</f>
        <v>11903947.89</v>
      </c>
      <c r="X442" s="179" t="n">
        <f aca="false">X443</f>
        <v>0</v>
      </c>
      <c r="Y442" s="178" t="n">
        <f aca="false">Y443</f>
        <v>17929421.3</v>
      </c>
      <c r="Z442" s="178" t="n">
        <f aca="false">Z443</f>
        <v>17929421.3</v>
      </c>
      <c r="AA442" s="178" t="n">
        <f aca="false">AA443</f>
        <v>0</v>
      </c>
      <c r="AB442" s="179" t="n">
        <f aca="false">AB443</f>
        <v>-369221.3</v>
      </c>
      <c r="AC442" s="179" t="n">
        <f aca="false">AC443</f>
        <v>-369221.3</v>
      </c>
      <c r="AD442" s="179" t="n">
        <f aca="false">AD443</f>
        <v>0</v>
      </c>
      <c r="AE442" s="178" t="n">
        <f aca="false">AE443</f>
        <v>17560200</v>
      </c>
      <c r="AF442" s="178" t="n">
        <f aca="false">AF443</f>
        <v>17560200</v>
      </c>
      <c r="AG442" s="178" t="n">
        <f aca="false">AG443</f>
        <v>0</v>
      </c>
      <c r="AH442" s="180" t="n">
        <f aca="false">AH443</f>
        <v>-1200000</v>
      </c>
      <c r="AI442" s="180" t="n">
        <f aca="false">AI443</f>
        <v>-1200000</v>
      </c>
      <c r="AJ442" s="180" t="n">
        <f aca="false">AJ443</f>
        <v>0</v>
      </c>
      <c r="AK442" s="178" t="n">
        <f aca="false">AK443</f>
        <v>16360200</v>
      </c>
      <c r="AL442" s="178" t="n">
        <f aca="false">AL443</f>
        <v>16360200</v>
      </c>
      <c r="AM442" s="178" t="n">
        <f aca="false">AM443</f>
        <v>0</v>
      </c>
      <c r="AN442" s="180" t="n">
        <f aca="false">AN443</f>
        <v>0</v>
      </c>
      <c r="AO442" s="180" t="n">
        <f aca="false">AO443</f>
        <v>0</v>
      </c>
      <c r="AP442" s="180" t="n">
        <f aca="false">AP443</f>
        <v>0</v>
      </c>
      <c r="AQ442" s="178" t="n">
        <v>16360200</v>
      </c>
      <c r="AR442" s="178" t="n">
        <v>16360200</v>
      </c>
      <c r="AS442" s="178" t="n">
        <v>0</v>
      </c>
    </row>
    <row r="443" customFormat="false" ht="57" hidden="false" customHeight="false" outlineLevel="0" collapsed="false">
      <c r="A443" s="97"/>
      <c r="B443" s="59" t="s">
        <v>503</v>
      </c>
      <c r="C443" s="67" t="s">
        <v>59</v>
      </c>
      <c r="D443" s="67" t="s">
        <v>39</v>
      </c>
      <c r="E443" s="67" t="s">
        <v>222</v>
      </c>
      <c r="F443" s="67" t="s">
        <v>504</v>
      </c>
      <c r="G443" s="178" t="n">
        <f aca="false">H443+I443</f>
        <v>0</v>
      </c>
      <c r="H443" s="178"/>
      <c r="I443" s="178"/>
      <c r="J443" s="179" t="n">
        <f aca="false">K443+L443</f>
        <v>3755000</v>
      </c>
      <c r="K443" s="179" t="n">
        <v>3755000</v>
      </c>
      <c r="L443" s="179"/>
      <c r="M443" s="178" t="n">
        <f aca="false">N443+O443</f>
        <v>3755000</v>
      </c>
      <c r="N443" s="178" t="n">
        <f aca="false">H443+K443</f>
        <v>3755000</v>
      </c>
      <c r="O443" s="178" t="n">
        <f aca="false">I443+L443</f>
        <v>0</v>
      </c>
      <c r="P443" s="179" t="n">
        <f aca="false">Q443+R443</f>
        <v>2270473.41</v>
      </c>
      <c r="Q443" s="179" t="n">
        <v>2270473.41</v>
      </c>
      <c r="R443" s="179"/>
      <c r="S443" s="178" t="n">
        <f aca="false">T443+U443</f>
        <v>6025473.41</v>
      </c>
      <c r="T443" s="178" t="n">
        <f aca="false">N443+Q443</f>
        <v>6025473.41</v>
      </c>
      <c r="U443" s="178" t="n">
        <f aca="false">O443+R443</f>
        <v>0</v>
      </c>
      <c r="V443" s="179" t="n">
        <f aca="false">W443+X443</f>
        <v>11903947.89</v>
      </c>
      <c r="W443" s="179" t="n">
        <v>11903947.89</v>
      </c>
      <c r="X443" s="179"/>
      <c r="Y443" s="178" t="n">
        <f aca="false">Z443+AA443</f>
        <v>17929421.3</v>
      </c>
      <c r="Z443" s="178" t="n">
        <f aca="false">T443+W443</f>
        <v>17929421.3</v>
      </c>
      <c r="AA443" s="178" t="n">
        <f aca="false">U443+X443</f>
        <v>0</v>
      </c>
      <c r="AB443" s="179" t="n">
        <f aca="false">AC443+AD443</f>
        <v>-369221.3</v>
      </c>
      <c r="AC443" s="179" t="n">
        <v>-369221.3</v>
      </c>
      <c r="AD443" s="179"/>
      <c r="AE443" s="178" t="n">
        <f aca="false">AF443+AG443</f>
        <v>17560200</v>
      </c>
      <c r="AF443" s="178" t="n">
        <f aca="false">Z443+AC443</f>
        <v>17560200</v>
      </c>
      <c r="AG443" s="178" t="n">
        <f aca="false">AA443+AD443</f>
        <v>0</v>
      </c>
      <c r="AH443" s="180" t="n">
        <f aca="false">AI443+AJ443</f>
        <v>-1200000</v>
      </c>
      <c r="AI443" s="180" t="n">
        <v>-1200000</v>
      </c>
      <c r="AJ443" s="180"/>
      <c r="AK443" s="178" t="n">
        <f aca="false">AL443+AM443</f>
        <v>16360200</v>
      </c>
      <c r="AL443" s="178" t="n">
        <f aca="false">AF443+AI443</f>
        <v>16360200</v>
      </c>
      <c r="AM443" s="178" t="n">
        <f aca="false">AG443+AJ443</f>
        <v>0</v>
      </c>
      <c r="AN443" s="180" t="n">
        <f aca="false">AO443+AP443</f>
        <v>0</v>
      </c>
      <c r="AO443" s="180"/>
      <c r="AP443" s="180"/>
      <c r="AQ443" s="178" t="n">
        <v>16360200</v>
      </c>
      <c r="AR443" s="178" t="n">
        <v>16360200</v>
      </c>
      <c r="AS443" s="178" t="n">
        <v>0</v>
      </c>
    </row>
    <row r="444" customFormat="false" ht="14.25" hidden="false" customHeight="false" outlineLevel="0" collapsed="false">
      <c r="A444" s="97"/>
      <c r="B444" s="59" t="s">
        <v>460</v>
      </c>
      <c r="C444" s="67" t="s">
        <v>59</v>
      </c>
      <c r="D444" s="67" t="s">
        <v>39</v>
      </c>
      <c r="E444" s="67" t="s">
        <v>222</v>
      </c>
      <c r="F444" s="60" t="s">
        <v>461</v>
      </c>
      <c r="G444" s="178" t="n">
        <f aca="false">G445</f>
        <v>3755000</v>
      </c>
      <c r="H444" s="178" t="n">
        <f aca="false">H445</f>
        <v>3755000</v>
      </c>
      <c r="I444" s="178" t="n">
        <f aca="false">I445</f>
        <v>0</v>
      </c>
      <c r="J444" s="179" t="n">
        <f aca="false">J445</f>
        <v>-3755000</v>
      </c>
      <c r="K444" s="179" t="n">
        <f aca="false">K445</f>
        <v>-3755000</v>
      </c>
      <c r="L444" s="179" t="n">
        <f aca="false">L445</f>
        <v>0</v>
      </c>
      <c r="M444" s="178" t="n">
        <f aca="false">M445</f>
        <v>0</v>
      </c>
      <c r="N444" s="178" t="n">
        <f aca="false">N445</f>
        <v>0</v>
      </c>
      <c r="O444" s="178" t="n">
        <f aca="false">O445</f>
        <v>0</v>
      </c>
      <c r="P444" s="179" t="n">
        <f aca="false">P445</f>
        <v>0</v>
      </c>
      <c r="Q444" s="179" t="n">
        <f aca="false">Q445</f>
        <v>0</v>
      </c>
      <c r="R444" s="179" t="n">
        <f aca="false">R445</f>
        <v>0</v>
      </c>
      <c r="S444" s="178" t="n">
        <f aca="false">S445</f>
        <v>0</v>
      </c>
      <c r="T444" s="178" t="n">
        <f aca="false">T445</f>
        <v>0</v>
      </c>
      <c r="U444" s="178" t="n">
        <f aca="false">U445</f>
        <v>0</v>
      </c>
      <c r="V444" s="179" t="n">
        <f aca="false">V445</f>
        <v>0</v>
      </c>
      <c r="W444" s="179" t="n">
        <f aca="false">W445</f>
        <v>0</v>
      </c>
      <c r="X444" s="179" t="n">
        <f aca="false">X445</f>
        <v>0</v>
      </c>
      <c r="Y444" s="178" t="n">
        <f aca="false">Y445</f>
        <v>0</v>
      </c>
      <c r="Z444" s="178" t="n">
        <f aca="false">Z445</f>
        <v>0</v>
      </c>
      <c r="AA444" s="178" t="n">
        <f aca="false">AA445</f>
        <v>0</v>
      </c>
      <c r="AB444" s="179" t="n">
        <f aca="false">AB445</f>
        <v>0</v>
      </c>
      <c r="AC444" s="179" t="n">
        <f aca="false">AC445</f>
        <v>0</v>
      </c>
      <c r="AD444" s="179" t="n">
        <f aca="false">AD445</f>
        <v>0</v>
      </c>
      <c r="AE444" s="178" t="n">
        <f aca="false">AE445</f>
        <v>0</v>
      </c>
      <c r="AF444" s="178" t="n">
        <f aca="false">AF445</f>
        <v>0</v>
      </c>
      <c r="AG444" s="178" t="n">
        <f aca="false">AG445</f>
        <v>0</v>
      </c>
      <c r="AH444" s="180" t="n">
        <f aca="false">AH445</f>
        <v>0</v>
      </c>
      <c r="AI444" s="180" t="n">
        <f aca="false">AI445</f>
        <v>0</v>
      </c>
      <c r="AJ444" s="180" t="n">
        <f aca="false">AJ445</f>
        <v>0</v>
      </c>
      <c r="AK444" s="178" t="n">
        <f aca="false">AK445</f>
        <v>0</v>
      </c>
      <c r="AL444" s="178" t="n">
        <f aca="false">AL445</f>
        <v>0</v>
      </c>
      <c r="AM444" s="178" t="n">
        <f aca="false">AM445</f>
        <v>0</v>
      </c>
      <c r="AN444" s="180" t="n">
        <f aca="false">AN445</f>
        <v>0</v>
      </c>
      <c r="AO444" s="180" t="n">
        <f aca="false">AO445</f>
        <v>0</v>
      </c>
      <c r="AP444" s="180" t="n">
        <f aca="false">AP445</f>
        <v>0</v>
      </c>
      <c r="AQ444" s="178" t="n">
        <v>0</v>
      </c>
      <c r="AR444" s="178" t="n">
        <v>0</v>
      </c>
      <c r="AS444" s="178" t="n">
        <v>0</v>
      </c>
    </row>
    <row r="445" customFormat="false" ht="57" hidden="false" customHeight="false" outlineLevel="0" collapsed="false">
      <c r="A445" s="97"/>
      <c r="B445" s="59" t="s">
        <v>524</v>
      </c>
      <c r="C445" s="67" t="s">
        <v>59</v>
      </c>
      <c r="D445" s="67" t="s">
        <v>39</v>
      </c>
      <c r="E445" s="67" t="s">
        <v>222</v>
      </c>
      <c r="F445" s="60" t="s">
        <v>525</v>
      </c>
      <c r="G445" s="178" t="n">
        <f aca="false">H445+I445</f>
        <v>3755000</v>
      </c>
      <c r="H445" s="178" t="n">
        <v>3755000</v>
      </c>
      <c r="I445" s="181"/>
      <c r="J445" s="179" t="n">
        <f aca="false">K445+L445</f>
        <v>-3755000</v>
      </c>
      <c r="K445" s="179" t="n">
        <v>-3755000</v>
      </c>
      <c r="L445" s="128"/>
      <c r="M445" s="178" t="n">
        <f aca="false">N445+O445</f>
        <v>0</v>
      </c>
      <c r="N445" s="165" t="n">
        <f aca="false">H445+K445</f>
        <v>0</v>
      </c>
      <c r="O445" s="165" t="n">
        <f aca="false">I445+L445</f>
        <v>0</v>
      </c>
      <c r="P445" s="179" t="n">
        <f aca="false">Q445+R445</f>
        <v>0</v>
      </c>
      <c r="Q445" s="179"/>
      <c r="R445" s="128"/>
      <c r="S445" s="178" t="n">
        <f aca="false">T445+U445</f>
        <v>0</v>
      </c>
      <c r="T445" s="165" t="n">
        <f aca="false">N445+Q445</f>
        <v>0</v>
      </c>
      <c r="U445" s="165" t="n">
        <f aca="false">O445+R445</f>
        <v>0</v>
      </c>
      <c r="V445" s="179" t="n">
        <f aca="false">W445+X445</f>
        <v>0</v>
      </c>
      <c r="W445" s="179"/>
      <c r="X445" s="128"/>
      <c r="Y445" s="178" t="n">
        <f aca="false">Z445+AA445</f>
        <v>0</v>
      </c>
      <c r="Z445" s="165" t="n">
        <f aca="false">T445+W445</f>
        <v>0</v>
      </c>
      <c r="AA445" s="165" t="n">
        <f aca="false">U445+X445</f>
        <v>0</v>
      </c>
      <c r="AB445" s="179" t="n">
        <f aca="false">AC445+AD445</f>
        <v>0</v>
      </c>
      <c r="AC445" s="179"/>
      <c r="AD445" s="128"/>
      <c r="AE445" s="178" t="n">
        <f aca="false">AF445+AG445</f>
        <v>0</v>
      </c>
      <c r="AF445" s="165" t="n">
        <f aca="false">Z445+AC445</f>
        <v>0</v>
      </c>
      <c r="AG445" s="165" t="n">
        <f aca="false">AA445+AD445</f>
        <v>0</v>
      </c>
      <c r="AH445" s="180" t="n">
        <f aca="false">AI445+AJ445</f>
        <v>0</v>
      </c>
      <c r="AI445" s="180"/>
      <c r="AJ445" s="182"/>
      <c r="AK445" s="178" t="n">
        <f aca="false">AL445+AM445</f>
        <v>0</v>
      </c>
      <c r="AL445" s="165" t="n">
        <f aca="false">AF445+AI445</f>
        <v>0</v>
      </c>
      <c r="AM445" s="165" t="n">
        <f aca="false">AG445+AJ445</f>
        <v>0</v>
      </c>
      <c r="AN445" s="180" t="n">
        <f aca="false">AO445+AP445</f>
        <v>0</v>
      </c>
      <c r="AO445" s="180"/>
      <c r="AP445" s="182"/>
      <c r="AQ445" s="178" t="n">
        <v>0</v>
      </c>
      <c r="AR445" s="165" t="n">
        <v>0</v>
      </c>
      <c r="AS445" s="165" t="n">
        <v>0</v>
      </c>
    </row>
    <row r="446" customFormat="false" ht="28.5" hidden="false" customHeight="false" outlineLevel="0" collapsed="false">
      <c r="A446" s="96"/>
      <c r="B446" s="59" t="s">
        <v>108</v>
      </c>
      <c r="C446" s="67" t="s">
        <v>59</v>
      </c>
      <c r="D446" s="67" t="s">
        <v>39</v>
      </c>
      <c r="E446" s="67" t="s">
        <v>109</v>
      </c>
      <c r="F446" s="60"/>
      <c r="G446" s="178" t="n">
        <f aca="false">G447+G457</f>
        <v>6768500</v>
      </c>
      <c r="H446" s="178" t="n">
        <f aca="false">H447+H457</f>
        <v>6768500</v>
      </c>
      <c r="I446" s="178" t="n">
        <f aca="false">I447+I457</f>
        <v>0</v>
      </c>
      <c r="J446" s="179" t="n">
        <f aca="false">J447+J457</f>
        <v>5749174.43</v>
      </c>
      <c r="K446" s="179" t="n">
        <f aca="false">K447+K457</f>
        <v>5749174.43</v>
      </c>
      <c r="L446" s="179" t="n">
        <f aca="false">L447+L457</f>
        <v>0</v>
      </c>
      <c r="M446" s="178" t="n">
        <f aca="false">M447+M457</f>
        <v>12517674.43</v>
      </c>
      <c r="N446" s="178" t="n">
        <f aca="false">N447+N457</f>
        <v>12517674.43</v>
      </c>
      <c r="O446" s="178" t="n">
        <f aca="false">O447+O457</f>
        <v>0</v>
      </c>
      <c r="P446" s="179" t="n">
        <f aca="false">P447+P457</f>
        <v>0</v>
      </c>
      <c r="Q446" s="179" t="n">
        <f aca="false">Q447+Q457</f>
        <v>0</v>
      </c>
      <c r="R446" s="179" t="n">
        <f aca="false">R447+R457</f>
        <v>0</v>
      </c>
      <c r="S446" s="178" t="n">
        <f aca="false">S447+S457</f>
        <v>12517674.43</v>
      </c>
      <c r="T446" s="178" t="n">
        <f aca="false">T447+T457</f>
        <v>12517674.43</v>
      </c>
      <c r="U446" s="178" t="n">
        <f aca="false">U447+U457</f>
        <v>0</v>
      </c>
      <c r="V446" s="179" t="n">
        <f aca="false">V447+V457</f>
        <v>2000000</v>
      </c>
      <c r="W446" s="179" t="n">
        <f aca="false">W447+W457</f>
        <v>2000000</v>
      </c>
      <c r="X446" s="179" t="n">
        <f aca="false">X447+X457</f>
        <v>0</v>
      </c>
      <c r="Y446" s="178" t="n">
        <f aca="false">Y447+Y457</f>
        <v>14517674.43</v>
      </c>
      <c r="Z446" s="178" t="n">
        <f aca="false">Z447+Z457</f>
        <v>14517674.43</v>
      </c>
      <c r="AA446" s="178" t="n">
        <f aca="false">AA447+AA457</f>
        <v>0</v>
      </c>
      <c r="AB446" s="179" t="n">
        <f aca="false">AB447+AB457</f>
        <v>-580513.04</v>
      </c>
      <c r="AC446" s="179" t="n">
        <f aca="false">AC447+AC457</f>
        <v>-580513.04</v>
      </c>
      <c r="AD446" s="179" t="n">
        <f aca="false">AD447+AD457</f>
        <v>0</v>
      </c>
      <c r="AE446" s="178" t="n">
        <f aca="false">AE447+AE457</f>
        <v>13937161.39</v>
      </c>
      <c r="AF446" s="178" t="n">
        <f aca="false">AF447+AF457</f>
        <v>13937161.39</v>
      </c>
      <c r="AG446" s="178" t="n">
        <f aca="false">AG447+AG457</f>
        <v>0</v>
      </c>
      <c r="AH446" s="180" t="n">
        <f aca="false">AH447+AH457</f>
        <v>-1948000</v>
      </c>
      <c r="AI446" s="180" t="n">
        <f aca="false">AI447+AI457</f>
        <v>-1948000</v>
      </c>
      <c r="AJ446" s="180" t="n">
        <f aca="false">AJ447+AJ457</f>
        <v>0</v>
      </c>
      <c r="AK446" s="178" t="n">
        <f aca="false">AK447+AK457</f>
        <v>11989161.39</v>
      </c>
      <c r="AL446" s="178" t="n">
        <f aca="false">AL447+AL457</f>
        <v>11989161.39</v>
      </c>
      <c r="AM446" s="178" t="n">
        <f aca="false">AM447+AM457</f>
        <v>0</v>
      </c>
      <c r="AN446" s="180" t="n">
        <f aca="false">AN447+AN457</f>
        <v>1948000</v>
      </c>
      <c r="AO446" s="180" t="n">
        <f aca="false">AO447+AO457</f>
        <v>1948000</v>
      </c>
      <c r="AP446" s="180" t="n">
        <f aca="false">AP447+AP457</f>
        <v>0</v>
      </c>
      <c r="AQ446" s="178" t="n">
        <v>13937161.39</v>
      </c>
      <c r="AR446" s="178" t="n">
        <v>13937161.39</v>
      </c>
      <c r="AS446" s="178" t="n">
        <v>0</v>
      </c>
    </row>
    <row r="447" s="29" customFormat="true" ht="42.75" hidden="false" customHeight="true" outlineLevel="0" collapsed="false">
      <c r="A447" s="96"/>
      <c r="B447" s="109" t="s">
        <v>556</v>
      </c>
      <c r="C447" s="67" t="s">
        <v>59</v>
      </c>
      <c r="D447" s="67" t="s">
        <v>39</v>
      </c>
      <c r="E447" s="67" t="s">
        <v>557</v>
      </c>
      <c r="F447" s="67"/>
      <c r="G447" s="178" t="n">
        <f aca="false">G448+G452+G455</f>
        <v>5326500</v>
      </c>
      <c r="H447" s="178" t="n">
        <f aca="false">H448+H452+H455</f>
        <v>5326500</v>
      </c>
      <c r="I447" s="178" t="n">
        <f aca="false">I448+I452+I455</f>
        <v>0</v>
      </c>
      <c r="J447" s="179" t="n">
        <f aca="false">J448+J452+J455</f>
        <v>5749174.43</v>
      </c>
      <c r="K447" s="179" t="n">
        <f aca="false">K448+K452+K455</f>
        <v>5749174.43</v>
      </c>
      <c r="L447" s="179" t="n">
        <f aca="false">L448+L452+L455</f>
        <v>0</v>
      </c>
      <c r="M447" s="178" t="n">
        <f aca="false">M448+M452+M455</f>
        <v>11075674.43</v>
      </c>
      <c r="N447" s="178" t="n">
        <f aca="false">N448+N452+N455</f>
        <v>11075674.43</v>
      </c>
      <c r="O447" s="178" t="n">
        <f aca="false">O448+O455</f>
        <v>0</v>
      </c>
      <c r="P447" s="179" t="n">
        <f aca="false">P448+P452+P455</f>
        <v>0</v>
      </c>
      <c r="Q447" s="179" t="n">
        <f aca="false">Q448+Q452+Q455</f>
        <v>0</v>
      </c>
      <c r="R447" s="179" t="n">
        <f aca="false">R448+R452+R455</f>
        <v>0</v>
      </c>
      <c r="S447" s="178" t="n">
        <f aca="false">S448+S452+S455</f>
        <v>11075674.43</v>
      </c>
      <c r="T447" s="178" t="n">
        <f aca="false">T448+T452+T455</f>
        <v>11075674.43</v>
      </c>
      <c r="U447" s="178" t="n">
        <f aca="false">U448+U455</f>
        <v>0</v>
      </c>
      <c r="V447" s="179" t="n">
        <f aca="false">V448+V452+V455</f>
        <v>2000000</v>
      </c>
      <c r="W447" s="179" t="n">
        <f aca="false">W448+W452+W455</f>
        <v>2000000</v>
      </c>
      <c r="X447" s="179" t="n">
        <f aca="false">X448+X452+X455</f>
        <v>0</v>
      </c>
      <c r="Y447" s="178" t="n">
        <f aca="false">Y448+Y452+Y455</f>
        <v>13075674.43</v>
      </c>
      <c r="Z447" s="178" t="n">
        <f aca="false">Z448+Z452+Z455</f>
        <v>13075674.43</v>
      </c>
      <c r="AA447" s="178" t="n">
        <f aca="false">AA448+AA455</f>
        <v>0</v>
      </c>
      <c r="AB447" s="179" t="n">
        <f aca="false">AB448+AB452+AB455</f>
        <v>-1578778.7</v>
      </c>
      <c r="AC447" s="179" t="n">
        <f aca="false">AC448+AC452+AC455</f>
        <v>-1578778.7</v>
      </c>
      <c r="AD447" s="179" t="n">
        <f aca="false">AD448+AD452+AD455</f>
        <v>0</v>
      </c>
      <c r="AE447" s="178" t="n">
        <f aca="false">AE448+AE452+AE455</f>
        <v>11496895.73</v>
      </c>
      <c r="AF447" s="178" t="n">
        <f aca="false">AF448+AF452+AF455</f>
        <v>11496895.73</v>
      </c>
      <c r="AG447" s="178" t="n">
        <f aca="false">AG448+AG455</f>
        <v>0</v>
      </c>
      <c r="AH447" s="180" t="n">
        <f aca="false">AH448+AH452+AH455</f>
        <v>0</v>
      </c>
      <c r="AI447" s="180" t="n">
        <f aca="false">AI448+AI452+AI455</f>
        <v>0</v>
      </c>
      <c r="AJ447" s="180" t="n">
        <f aca="false">AJ448+AJ452+AJ455</f>
        <v>0</v>
      </c>
      <c r="AK447" s="178" t="n">
        <f aca="false">AK448+AK452+AK455</f>
        <v>11496895.73</v>
      </c>
      <c r="AL447" s="178" t="n">
        <f aca="false">AL448+AL452+AL455</f>
        <v>11496895.73</v>
      </c>
      <c r="AM447" s="178" t="n">
        <f aca="false">AM448+AM455</f>
        <v>0</v>
      </c>
      <c r="AN447" s="180" t="n">
        <f aca="false">AN448+AN452+AN455</f>
        <v>0</v>
      </c>
      <c r="AO447" s="180" t="n">
        <f aca="false">AO448+AO452+AO455</f>
        <v>0</v>
      </c>
      <c r="AP447" s="180" t="n">
        <f aca="false">AP448+AP452+AP455</f>
        <v>0</v>
      </c>
      <c r="AQ447" s="178" t="n">
        <v>11496895.73</v>
      </c>
      <c r="AR447" s="178" t="n">
        <v>11496895.73</v>
      </c>
      <c r="AS447" s="178" t="n">
        <v>0</v>
      </c>
    </row>
    <row r="448" customFormat="false" ht="28.5" hidden="false" customHeight="false" outlineLevel="0" collapsed="false">
      <c r="A448" s="96"/>
      <c r="B448" s="59" t="s">
        <v>452</v>
      </c>
      <c r="C448" s="67" t="s">
        <v>59</v>
      </c>
      <c r="D448" s="67" t="s">
        <v>39</v>
      </c>
      <c r="E448" s="67" t="s">
        <v>557</v>
      </c>
      <c r="F448" s="60" t="s">
        <v>453</v>
      </c>
      <c r="G448" s="178" t="n">
        <f aca="false">G449</f>
        <v>1800000</v>
      </c>
      <c r="H448" s="178" t="n">
        <f aca="false">H449</f>
        <v>1800000</v>
      </c>
      <c r="I448" s="178" t="n">
        <f aca="false">I449</f>
        <v>0</v>
      </c>
      <c r="J448" s="179" t="n">
        <f aca="false">J449</f>
        <v>664739.26</v>
      </c>
      <c r="K448" s="179" t="n">
        <f aca="false">K449</f>
        <v>664739.26</v>
      </c>
      <c r="L448" s="179" t="n">
        <f aca="false">L449</f>
        <v>0</v>
      </c>
      <c r="M448" s="178" t="n">
        <f aca="false">M449</f>
        <v>2464739.26</v>
      </c>
      <c r="N448" s="178" t="n">
        <f aca="false">N449</f>
        <v>2464739.26</v>
      </c>
      <c r="O448" s="178" t="n">
        <f aca="false">O449</f>
        <v>0</v>
      </c>
      <c r="P448" s="179" t="n">
        <f aca="false">P449</f>
        <v>0</v>
      </c>
      <c r="Q448" s="179" t="n">
        <f aca="false">Q449</f>
        <v>0</v>
      </c>
      <c r="R448" s="179" t="n">
        <f aca="false">R449</f>
        <v>0</v>
      </c>
      <c r="S448" s="178" t="n">
        <f aca="false">S449</f>
        <v>2464739.26</v>
      </c>
      <c r="T448" s="178" t="n">
        <f aca="false">T449</f>
        <v>2464739.26</v>
      </c>
      <c r="U448" s="178" t="n">
        <f aca="false">U449</f>
        <v>0</v>
      </c>
      <c r="V448" s="179" t="n">
        <f aca="false">V449</f>
        <v>0</v>
      </c>
      <c r="W448" s="179" t="n">
        <f aca="false">W449</f>
        <v>0</v>
      </c>
      <c r="X448" s="179" t="n">
        <f aca="false">X449</f>
        <v>0</v>
      </c>
      <c r="Y448" s="178" t="n">
        <f aca="false">Y449</f>
        <v>2464739.26</v>
      </c>
      <c r="Z448" s="178" t="n">
        <f aca="false">Z449</f>
        <v>2464739.26</v>
      </c>
      <c r="AA448" s="178" t="n">
        <f aca="false">AA449</f>
        <v>0</v>
      </c>
      <c r="AB448" s="179" t="n">
        <f aca="false">AB449</f>
        <v>-564739.26</v>
      </c>
      <c r="AC448" s="179" t="n">
        <f aca="false">AC449</f>
        <v>-564739.26</v>
      </c>
      <c r="AD448" s="179" t="n">
        <f aca="false">AD449</f>
        <v>0</v>
      </c>
      <c r="AE448" s="178" t="n">
        <f aca="false">AE449</f>
        <v>1900000</v>
      </c>
      <c r="AF448" s="178" t="n">
        <f aca="false">AF449</f>
        <v>1900000</v>
      </c>
      <c r="AG448" s="178" t="n">
        <f aca="false">AG449</f>
        <v>0</v>
      </c>
      <c r="AH448" s="180" t="n">
        <f aca="false">AH449</f>
        <v>0</v>
      </c>
      <c r="AI448" s="180" t="n">
        <f aca="false">AI449</f>
        <v>0</v>
      </c>
      <c r="AJ448" s="180" t="n">
        <f aca="false">AJ449</f>
        <v>0</v>
      </c>
      <c r="AK448" s="178" t="n">
        <f aca="false">AK449</f>
        <v>1900000</v>
      </c>
      <c r="AL448" s="178" t="n">
        <f aca="false">AL449</f>
        <v>1900000</v>
      </c>
      <c r="AM448" s="178" t="n">
        <f aca="false">AM449</f>
        <v>0</v>
      </c>
      <c r="AN448" s="180" t="n">
        <f aca="false">AN449</f>
        <v>0</v>
      </c>
      <c r="AO448" s="180" t="n">
        <f aca="false">AO449</f>
        <v>0</v>
      </c>
      <c r="AP448" s="180" t="n">
        <f aca="false">AP449</f>
        <v>0</v>
      </c>
      <c r="AQ448" s="178" t="n">
        <v>1900000</v>
      </c>
      <c r="AR448" s="178" t="n">
        <v>1900000</v>
      </c>
      <c r="AS448" s="178" t="n">
        <v>0</v>
      </c>
    </row>
    <row r="449" customFormat="false" ht="28.5" hidden="false" customHeight="false" outlineLevel="0" collapsed="false">
      <c r="A449" s="96"/>
      <c r="B449" s="59" t="s">
        <v>454</v>
      </c>
      <c r="C449" s="67" t="s">
        <v>59</v>
      </c>
      <c r="D449" s="67" t="s">
        <v>39</v>
      </c>
      <c r="E449" s="67" t="s">
        <v>557</v>
      </c>
      <c r="F449" s="60" t="s">
        <v>455</v>
      </c>
      <c r="G449" s="178" t="n">
        <f aca="false">G451</f>
        <v>1800000</v>
      </c>
      <c r="H449" s="178" t="n">
        <f aca="false">H451</f>
        <v>1800000</v>
      </c>
      <c r="I449" s="178" t="n">
        <f aca="false">I451</f>
        <v>0</v>
      </c>
      <c r="J449" s="179" t="n">
        <f aca="false">J451</f>
        <v>664739.26</v>
      </c>
      <c r="K449" s="179" t="n">
        <f aca="false">K451</f>
        <v>664739.26</v>
      </c>
      <c r="L449" s="179" t="n">
        <f aca="false">L451</f>
        <v>0</v>
      </c>
      <c r="M449" s="178" t="n">
        <f aca="false">M451</f>
        <v>2464739.26</v>
      </c>
      <c r="N449" s="178" t="n">
        <f aca="false">N451</f>
        <v>2464739.26</v>
      </c>
      <c r="O449" s="178" t="n">
        <f aca="false">O451</f>
        <v>0</v>
      </c>
      <c r="P449" s="179" t="n">
        <f aca="false">P451</f>
        <v>0</v>
      </c>
      <c r="Q449" s="179" t="n">
        <f aca="false">Q451</f>
        <v>0</v>
      </c>
      <c r="R449" s="179" t="n">
        <f aca="false">R451</f>
        <v>0</v>
      </c>
      <c r="S449" s="178" t="n">
        <f aca="false">S451</f>
        <v>2464739.26</v>
      </c>
      <c r="T449" s="178" t="n">
        <f aca="false">T451</f>
        <v>2464739.26</v>
      </c>
      <c r="U449" s="178" t="n">
        <f aca="false">U451</f>
        <v>0</v>
      </c>
      <c r="V449" s="179" t="n">
        <f aca="false">V451</f>
        <v>0</v>
      </c>
      <c r="W449" s="179" t="n">
        <f aca="false">W451</f>
        <v>0</v>
      </c>
      <c r="X449" s="179" t="n">
        <f aca="false">X451</f>
        <v>0</v>
      </c>
      <c r="Y449" s="178" t="n">
        <f aca="false">Y450+Y451</f>
        <v>2464739.26</v>
      </c>
      <c r="Z449" s="178" t="n">
        <f aca="false">Z450+Z451</f>
        <v>2464739.26</v>
      </c>
      <c r="AA449" s="178" t="n">
        <f aca="false">AA450+AA451</f>
        <v>0</v>
      </c>
      <c r="AB449" s="179" t="n">
        <f aca="false">AB450+AB451</f>
        <v>-564739.26</v>
      </c>
      <c r="AC449" s="179" t="n">
        <f aca="false">AC450+AC451</f>
        <v>-564739.26</v>
      </c>
      <c r="AD449" s="179" t="n">
        <f aca="false">AD450+AD451</f>
        <v>0</v>
      </c>
      <c r="AE449" s="178" t="n">
        <f aca="false">AE450+AE451</f>
        <v>1900000</v>
      </c>
      <c r="AF449" s="178" t="n">
        <f aca="false">AF450+AF451</f>
        <v>1900000</v>
      </c>
      <c r="AG449" s="178" t="n">
        <f aca="false">AG450+AG451</f>
        <v>0</v>
      </c>
      <c r="AH449" s="180" t="n">
        <f aca="false">AH450+AH451</f>
        <v>0</v>
      </c>
      <c r="AI449" s="180" t="n">
        <f aca="false">AI450+AI451</f>
        <v>0</v>
      </c>
      <c r="AJ449" s="180" t="n">
        <f aca="false">AJ450+AJ451</f>
        <v>0</v>
      </c>
      <c r="AK449" s="178" t="n">
        <f aca="false">AK450+AK451</f>
        <v>1900000</v>
      </c>
      <c r="AL449" s="178" t="n">
        <f aca="false">AL450+AL451</f>
        <v>1900000</v>
      </c>
      <c r="AM449" s="178" t="n">
        <f aca="false">AM450+AM451</f>
        <v>0</v>
      </c>
      <c r="AN449" s="180" t="n">
        <f aca="false">AN450+AN451</f>
        <v>0</v>
      </c>
      <c r="AO449" s="180" t="n">
        <f aca="false">AO450+AO451</f>
        <v>0</v>
      </c>
      <c r="AP449" s="180" t="n">
        <f aca="false">AP450+AP451</f>
        <v>0</v>
      </c>
      <c r="AQ449" s="178" t="n">
        <v>1900000</v>
      </c>
      <c r="AR449" s="178" t="n">
        <v>1900000</v>
      </c>
      <c r="AS449" s="178" t="n">
        <v>0</v>
      </c>
    </row>
    <row r="450" customFormat="false" ht="42.75" hidden="false" customHeight="false" outlineLevel="0" collapsed="false">
      <c r="A450" s="96"/>
      <c r="B450" s="59" t="s">
        <v>484</v>
      </c>
      <c r="C450" s="67" t="s">
        <v>59</v>
      </c>
      <c r="D450" s="67" t="s">
        <v>39</v>
      </c>
      <c r="E450" s="67" t="s">
        <v>557</v>
      </c>
      <c r="F450" s="60" t="s">
        <v>485</v>
      </c>
      <c r="G450" s="178"/>
      <c r="H450" s="178"/>
      <c r="I450" s="178"/>
      <c r="J450" s="179"/>
      <c r="K450" s="179"/>
      <c r="L450" s="179"/>
      <c r="M450" s="178"/>
      <c r="N450" s="178"/>
      <c r="O450" s="178"/>
      <c r="P450" s="179"/>
      <c r="Q450" s="179"/>
      <c r="R450" s="179"/>
      <c r="S450" s="178"/>
      <c r="T450" s="178"/>
      <c r="U450" s="178"/>
      <c r="V450" s="179"/>
      <c r="W450" s="179"/>
      <c r="X450" s="179"/>
      <c r="Y450" s="178" t="n">
        <f aca="false">Z450+AA450</f>
        <v>0</v>
      </c>
      <c r="Z450" s="165" t="n">
        <f aca="false">T450+W450</f>
        <v>0</v>
      </c>
      <c r="AA450" s="165" t="n">
        <f aca="false">U450+X450</f>
        <v>0</v>
      </c>
      <c r="AB450" s="179" t="n">
        <f aca="false">AC450+AD450</f>
        <v>1800000</v>
      </c>
      <c r="AC450" s="179" t="n">
        <v>1800000</v>
      </c>
      <c r="AD450" s="179"/>
      <c r="AE450" s="178" t="n">
        <f aca="false">AF450+AG450</f>
        <v>1800000</v>
      </c>
      <c r="AF450" s="165" t="n">
        <f aca="false">Z450+AC450</f>
        <v>1800000</v>
      </c>
      <c r="AG450" s="165" t="n">
        <f aca="false">AA450+AD450</f>
        <v>0</v>
      </c>
      <c r="AH450" s="180" t="n">
        <f aca="false">AI450+AJ450</f>
        <v>0</v>
      </c>
      <c r="AI450" s="180"/>
      <c r="AJ450" s="180"/>
      <c r="AK450" s="178" t="n">
        <f aca="false">AL450+AM450</f>
        <v>1800000</v>
      </c>
      <c r="AL450" s="165" t="n">
        <f aca="false">AF450+AI450</f>
        <v>1800000</v>
      </c>
      <c r="AM450" s="165" t="n">
        <f aca="false">AG450+AJ450</f>
        <v>0</v>
      </c>
      <c r="AN450" s="180" t="n">
        <f aca="false">AO450+AP450</f>
        <v>0</v>
      </c>
      <c r="AO450" s="180"/>
      <c r="AP450" s="180"/>
      <c r="AQ450" s="178" t="n">
        <v>1800000</v>
      </c>
      <c r="AR450" s="165" t="n">
        <v>1800000</v>
      </c>
      <c r="AS450" s="165" t="n">
        <v>0</v>
      </c>
    </row>
    <row r="451" customFormat="false" ht="28.5" hidden="false" customHeight="false" outlineLevel="0" collapsed="false">
      <c r="A451" s="96"/>
      <c r="B451" s="59" t="s">
        <v>456</v>
      </c>
      <c r="C451" s="67" t="s">
        <v>59</v>
      </c>
      <c r="D451" s="67" t="s">
        <v>39</v>
      </c>
      <c r="E451" s="67" t="s">
        <v>557</v>
      </c>
      <c r="F451" s="60" t="s">
        <v>457</v>
      </c>
      <c r="G451" s="178" t="n">
        <f aca="false">H451+I451</f>
        <v>1800000</v>
      </c>
      <c r="H451" s="178" t="n">
        <f aca="false">1800000</f>
        <v>1800000</v>
      </c>
      <c r="I451" s="181"/>
      <c r="J451" s="179" t="n">
        <f aca="false">K451+L451</f>
        <v>664739.26</v>
      </c>
      <c r="K451" s="179" t="n">
        <v>664739.26</v>
      </c>
      <c r="L451" s="128"/>
      <c r="M451" s="178" t="n">
        <f aca="false">N451+O451</f>
        <v>2464739.26</v>
      </c>
      <c r="N451" s="165" t="n">
        <f aca="false">H451+K451</f>
        <v>2464739.26</v>
      </c>
      <c r="O451" s="165" t="n">
        <f aca="false">I451+L451</f>
        <v>0</v>
      </c>
      <c r="P451" s="179" t="n">
        <f aca="false">Q451+R451</f>
        <v>0</v>
      </c>
      <c r="Q451" s="179"/>
      <c r="R451" s="128"/>
      <c r="S451" s="178" t="n">
        <f aca="false">T451+U451</f>
        <v>2464739.26</v>
      </c>
      <c r="T451" s="165" t="n">
        <f aca="false">N451+Q451</f>
        <v>2464739.26</v>
      </c>
      <c r="U451" s="165" t="n">
        <f aca="false">O451+R451</f>
        <v>0</v>
      </c>
      <c r="V451" s="179" t="n">
        <f aca="false">W451+X451</f>
        <v>0</v>
      </c>
      <c r="W451" s="179"/>
      <c r="X451" s="128"/>
      <c r="Y451" s="178" t="n">
        <f aca="false">Z451+AA451</f>
        <v>2464739.26</v>
      </c>
      <c r="Z451" s="165" t="n">
        <f aca="false">T451+W451</f>
        <v>2464739.26</v>
      </c>
      <c r="AA451" s="165" t="n">
        <f aca="false">U451+X451</f>
        <v>0</v>
      </c>
      <c r="AB451" s="179" t="n">
        <f aca="false">AC451+AD451</f>
        <v>-2364739.26</v>
      </c>
      <c r="AC451" s="179" t="n">
        <v>-2364739.26</v>
      </c>
      <c r="AD451" s="128"/>
      <c r="AE451" s="178" t="n">
        <f aca="false">AF451+AG451</f>
        <v>100000</v>
      </c>
      <c r="AF451" s="165" t="n">
        <f aca="false">Z451+AC451</f>
        <v>100000</v>
      </c>
      <c r="AG451" s="165" t="n">
        <f aca="false">AA451+AD451</f>
        <v>0</v>
      </c>
      <c r="AH451" s="180" t="n">
        <f aca="false">AI451+AJ451</f>
        <v>0</v>
      </c>
      <c r="AI451" s="180"/>
      <c r="AJ451" s="182"/>
      <c r="AK451" s="178" t="n">
        <f aca="false">AL451+AM451</f>
        <v>100000</v>
      </c>
      <c r="AL451" s="165" t="n">
        <f aca="false">AF451+AI451</f>
        <v>100000</v>
      </c>
      <c r="AM451" s="165" t="n">
        <f aca="false">AG451+AJ451</f>
        <v>0</v>
      </c>
      <c r="AN451" s="180" t="n">
        <f aca="false">AO451+AP451</f>
        <v>0</v>
      </c>
      <c r="AO451" s="180"/>
      <c r="AP451" s="182"/>
      <c r="AQ451" s="178" t="n">
        <v>100000</v>
      </c>
      <c r="AR451" s="165" t="n">
        <v>100000</v>
      </c>
      <c r="AS451" s="165" t="n">
        <v>0</v>
      </c>
    </row>
    <row r="452" customFormat="false" ht="14.25" hidden="false" customHeight="false" outlineLevel="0" collapsed="false">
      <c r="A452" s="96"/>
      <c r="B452" s="59" t="s">
        <v>102</v>
      </c>
      <c r="C452" s="67" t="s">
        <v>59</v>
      </c>
      <c r="D452" s="67" t="s">
        <v>39</v>
      </c>
      <c r="E452" s="67" t="s">
        <v>557</v>
      </c>
      <c r="F452" s="60" t="s">
        <v>500</v>
      </c>
      <c r="G452" s="178" t="n">
        <f aca="false">G453</f>
        <v>0</v>
      </c>
      <c r="H452" s="178" t="n">
        <f aca="false">H453</f>
        <v>0</v>
      </c>
      <c r="I452" s="178" t="n">
        <f aca="false">I453</f>
        <v>0</v>
      </c>
      <c r="J452" s="179" t="n">
        <f aca="false">J453</f>
        <v>5084435.17</v>
      </c>
      <c r="K452" s="179" t="n">
        <f aca="false">K453</f>
        <v>5084435.17</v>
      </c>
      <c r="L452" s="179" t="n">
        <f aca="false">L453</f>
        <v>0</v>
      </c>
      <c r="M452" s="178" t="n">
        <f aca="false">M453</f>
        <v>5084435.17</v>
      </c>
      <c r="N452" s="178" t="n">
        <f aca="false">N453</f>
        <v>5084435.17</v>
      </c>
      <c r="O452" s="178" t="n">
        <f aca="false">O453</f>
        <v>0</v>
      </c>
      <c r="P452" s="179" t="n">
        <f aca="false">P453</f>
        <v>0</v>
      </c>
      <c r="Q452" s="179" t="n">
        <f aca="false">Q453</f>
        <v>0</v>
      </c>
      <c r="R452" s="179" t="n">
        <f aca="false">R453</f>
        <v>0</v>
      </c>
      <c r="S452" s="178" t="n">
        <f aca="false">S453</f>
        <v>5084435.17</v>
      </c>
      <c r="T452" s="178" t="n">
        <f aca="false">T453</f>
        <v>5084435.17</v>
      </c>
      <c r="U452" s="178" t="n">
        <f aca="false">U453</f>
        <v>0</v>
      </c>
      <c r="V452" s="179" t="n">
        <f aca="false">V453</f>
        <v>0</v>
      </c>
      <c r="W452" s="179" t="n">
        <f aca="false">W453</f>
        <v>0</v>
      </c>
      <c r="X452" s="179" t="n">
        <f aca="false">X453</f>
        <v>0</v>
      </c>
      <c r="Y452" s="178" t="n">
        <f aca="false">Y453</f>
        <v>5084435.17</v>
      </c>
      <c r="Z452" s="178" t="n">
        <f aca="false">Z453</f>
        <v>5084435.17</v>
      </c>
      <c r="AA452" s="178" t="n">
        <f aca="false">AA453</f>
        <v>0</v>
      </c>
      <c r="AB452" s="179" t="n">
        <f aca="false">AB453</f>
        <v>933960.56</v>
      </c>
      <c r="AC452" s="179" t="n">
        <f aca="false">AC453</f>
        <v>933960.56</v>
      </c>
      <c r="AD452" s="179" t="n">
        <f aca="false">AD453</f>
        <v>0</v>
      </c>
      <c r="AE452" s="178" t="n">
        <f aca="false">AE453</f>
        <v>6018395.73</v>
      </c>
      <c r="AF452" s="178" t="n">
        <f aca="false">AF453</f>
        <v>6018395.73</v>
      </c>
      <c r="AG452" s="178" t="n">
        <f aca="false">AG453</f>
        <v>0</v>
      </c>
      <c r="AH452" s="180" t="n">
        <f aca="false">AH453</f>
        <v>0</v>
      </c>
      <c r="AI452" s="180" t="n">
        <f aca="false">AI453</f>
        <v>0</v>
      </c>
      <c r="AJ452" s="180" t="n">
        <f aca="false">AJ453</f>
        <v>0</v>
      </c>
      <c r="AK452" s="178" t="n">
        <f aca="false">AK453</f>
        <v>6018395.73</v>
      </c>
      <c r="AL452" s="178" t="n">
        <f aca="false">AL453</f>
        <v>6018395.73</v>
      </c>
      <c r="AM452" s="178" t="n">
        <f aca="false">AM453</f>
        <v>0</v>
      </c>
      <c r="AN452" s="180" t="n">
        <f aca="false">AN453</f>
        <v>0</v>
      </c>
      <c r="AO452" s="180" t="n">
        <f aca="false">AO453</f>
        <v>0</v>
      </c>
      <c r="AP452" s="180" t="n">
        <f aca="false">AP453</f>
        <v>0</v>
      </c>
      <c r="AQ452" s="178" t="n">
        <v>6018395.73</v>
      </c>
      <c r="AR452" s="178" t="n">
        <v>6018395.73</v>
      </c>
      <c r="AS452" s="178" t="n">
        <v>0</v>
      </c>
    </row>
    <row r="453" customFormat="false" ht="57" hidden="false" customHeight="false" outlineLevel="0" collapsed="false">
      <c r="A453" s="96"/>
      <c r="B453" s="59" t="s">
        <v>501</v>
      </c>
      <c r="C453" s="67" t="s">
        <v>59</v>
      </c>
      <c r="D453" s="67" t="s">
        <v>39</v>
      </c>
      <c r="E453" s="67" t="s">
        <v>557</v>
      </c>
      <c r="F453" s="60" t="s">
        <v>502</v>
      </c>
      <c r="G453" s="178" t="n">
        <f aca="false">G454</f>
        <v>0</v>
      </c>
      <c r="H453" s="178" t="n">
        <f aca="false">H454</f>
        <v>0</v>
      </c>
      <c r="I453" s="178" t="n">
        <f aca="false">I454</f>
        <v>0</v>
      </c>
      <c r="J453" s="179" t="n">
        <f aca="false">J454</f>
        <v>5084435.17</v>
      </c>
      <c r="K453" s="179" t="n">
        <f aca="false">K454</f>
        <v>5084435.17</v>
      </c>
      <c r="L453" s="179" t="n">
        <f aca="false">L454</f>
        <v>0</v>
      </c>
      <c r="M453" s="178" t="n">
        <f aca="false">M454</f>
        <v>5084435.17</v>
      </c>
      <c r="N453" s="178" t="n">
        <f aca="false">N454</f>
        <v>5084435.17</v>
      </c>
      <c r="O453" s="178" t="n">
        <f aca="false">O454</f>
        <v>0</v>
      </c>
      <c r="P453" s="179" t="n">
        <f aca="false">P454</f>
        <v>0</v>
      </c>
      <c r="Q453" s="179" t="n">
        <f aca="false">Q454</f>
        <v>0</v>
      </c>
      <c r="R453" s="179" t="n">
        <f aca="false">R454</f>
        <v>0</v>
      </c>
      <c r="S453" s="178" t="n">
        <f aca="false">S454</f>
        <v>5084435.17</v>
      </c>
      <c r="T453" s="178" t="n">
        <f aca="false">T454</f>
        <v>5084435.17</v>
      </c>
      <c r="U453" s="178" t="n">
        <f aca="false">U454</f>
        <v>0</v>
      </c>
      <c r="V453" s="179" t="n">
        <f aca="false">V454</f>
        <v>0</v>
      </c>
      <c r="W453" s="179" t="n">
        <f aca="false">W454</f>
        <v>0</v>
      </c>
      <c r="X453" s="179" t="n">
        <f aca="false">X454</f>
        <v>0</v>
      </c>
      <c r="Y453" s="178" t="n">
        <f aca="false">Y454</f>
        <v>5084435.17</v>
      </c>
      <c r="Z453" s="178" t="n">
        <f aca="false">Z454</f>
        <v>5084435.17</v>
      </c>
      <c r="AA453" s="178" t="n">
        <f aca="false">AA454</f>
        <v>0</v>
      </c>
      <c r="AB453" s="179" t="n">
        <f aca="false">AB454</f>
        <v>933960.56</v>
      </c>
      <c r="AC453" s="179" t="n">
        <f aca="false">AC454</f>
        <v>933960.56</v>
      </c>
      <c r="AD453" s="179" t="n">
        <f aca="false">AD454</f>
        <v>0</v>
      </c>
      <c r="AE453" s="178" t="n">
        <f aca="false">AE454</f>
        <v>6018395.73</v>
      </c>
      <c r="AF453" s="178" t="n">
        <f aca="false">AF454</f>
        <v>6018395.73</v>
      </c>
      <c r="AG453" s="178" t="n">
        <f aca="false">AG454</f>
        <v>0</v>
      </c>
      <c r="AH453" s="180" t="n">
        <f aca="false">AH454</f>
        <v>0</v>
      </c>
      <c r="AI453" s="180" t="n">
        <f aca="false">AI454</f>
        <v>0</v>
      </c>
      <c r="AJ453" s="180" t="n">
        <f aca="false">AJ454</f>
        <v>0</v>
      </c>
      <c r="AK453" s="178" t="n">
        <f aca="false">AK454</f>
        <v>6018395.73</v>
      </c>
      <c r="AL453" s="178" t="n">
        <f aca="false">AL454</f>
        <v>6018395.73</v>
      </c>
      <c r="AM453" s="178" t="n">
        <f aca="false">AM454</f>
        <v>0</v>
      </c>
      <c r="AN453" s="180" t="n">
        <f aca="false">AN454</f>
        <v>0</v>
      </c>
      <c r="AO453" s="180" t="n">
        <f aca="false">AO454</f>
        <v>0</v>
      </c>
      <c r="AP453" s="180" t="n">
        <f aca="false">AP454</f>
        <v>0</v>
      </c>
      <c r="AQ453" s="178" t="n">
        <v>6018395.73</v>
      </c>
      <c r="AR453" s="178" t="n">
        <v>6018395.73</v>
      </c>
      <c r="AS453" s="178" t="n">
        <v>0</v>
      </c>
    </row>
    <row r="454" customFormat="false" ht="57" hidden="false" customHeight="false" outlineLevel="0" collapsed="false">
      <c r="A454" s="96"/>
      <c r="B454" s="59" t="s">
        <v>503</v>
      </c>
      <c r="C454" s="67" t="s">
        <v>59</v>
      </c>
      <c r="D454" s="67" t="s">
        <v>39</v>
      </c>
      <c r="E454" s="67" t="s">
        <v>557</v>
      </c>
      <c r="F454" s="60" t="s">
        <v>504</v>
      </c>
      <c r="G454" s="178" t="n">
        <f aca="false">H454+I454</f>
        <v>0</v>
      </c>
      <c r="H454" s="178"/>
      <c r="I454" s="181"/>
      <c r="J454" s="179" t="n">
        <f aca="false">K454+L454</f>
        <v>5084435.17</v>
      </c>
      <c r="K454" s="179" t="n">
        <v>5084435.17</v>
      </c>
      <c r="L454" s="128"/>
      <c r="M454" s="178" t="n">
        <f aca="false">N454+O454</f>
        <v>5084435.17</v>
      </c>
      <c r="N454" s="165" t="n">
        <f aca="false">H454+K454</f>
        <v>5084435.17</v>
      </c>
      <c r="O454" s="165" t="n">
        <f aca="false">I454+L454</f>
        <v>0</v>
      </c>
      <c r="P454" s="179" t="n">
        <f aca="false">Q454+R454</f>
        <v>0</v>
      </c>
      <c r="Q454" s="179"/>
      <c r="R454" s="128"/>
      <c r="S454" s="178" t="n">
        <f aca="false">T454+U454</f>
        <v>5084435.17</v>
      </c>
      <c r="T454" s="165" t="n">
        <f aca="false">N454+Q454</f>
        <v>5084435.17</v>
      </c>
      <c r="U454" s="165" t="n">
        <f aca="false">O454+R454</f>
        <v>0</v>
      </c>
      <c r="V454" s="179" t="n">
        <f aca="false">W454+X454</f>
        <v>0</v>
      </c>
      <c r="W454" s="179"/>
      <c r="X454" s="128"/>
      <c r="Y454" s="178" t="n">
        <f aca="false">Z454+AA454</f>
        <v>5084435.17</v>
      </c>
      <c r="Z454" s="165" t="n">
        <f aca="false">T454+W454</f>
        <v>5084435.17</v>
      </c>
      <c r="AA454" s="165" t="n">
        <f aca="false">U454+X454</f>
        <v>0</v>
      </c>
      <c r="AB454" s="179" t="n">
        <f aca="false">AC454+AD454</f>
        <v>933960.56</v>
      </c>
      <c r="AC454" s="179" t="n">
        <v>933960.56</v>
      </c>
      <c r="AD454" s="128"/>
      <c r="AE454" s="178" t="n">
        <f aca="false">AF454+AG454</f>
        <v>6018395.73</v>
      </c>
      <c r="AF454" s="165" t="n">
        <f aca="false">Z454+AC454</f>
        <v>6018395.73</v>
      </c>
      <c r="AG454" s="165" t="n">
        <f aca="false">AA454+AD454</f>
        <v>0</v>
      </c>
      <c r="AH454" s="180" t="n">
        <f aca="false">AI454+AJ454</f>
        <v>0</v>
      </c>
      <c r="AI454" s="180"/>
      <c r="AJ454" s="182"/>
      <c r="AK454" s="178" t="n">
        <f aca="false">AL454+AM454</f>
        <v>6018395.73</v>
      </c>
      <c r="AL454" s="165" t="n">
        <f aca="false">AF454+AI454</f>
        <v>6018395.73</v>
      </c>
      <c r="AM454" s="165" t="n">
        <f aca="false">AG454+AJ454</f>
        <v>0</v>
      </c>
      <c r="AN454" s="180" t="n">
        <f aca="false">AO454+AP454</f>
        <v>0</v>
      </c>
      <c r="AO454" s="180"/>
      <c r="AP454" s="182"/>
      <c r="AQ454" s="178" t="n">
        <v>6018395.73</v>
      </c>
      <c r="AR454" s="165" t="n">
        <v>6018395.73</v>
      </c>
      <c r="AS454" s="165" t="n">
        <v>0</v>
      </c>
    </row>
    <row r="455" customFormat="false" ht="14.25" hidden="false" customHeight="false" outlineLevel="0" collapsed="false">
      <c r="A455" s="96"/>
      <c r="B455" s="59" t="s">
        <v>460</v>
      </c>
      <c r="C455" s="67" t="s">
        <v>59</v>
      </c>
      <c r="D455" s="67" t="s">
        <v>39</v>
      </c>
      <c r="E455" s="67" t="s">
        <v>557</v>
      </c>
      <c r="F455" s="60" t="s">
        <v>461</v>
      </c>
      <c r="G455" s="178" t="n">
        <f aca="false">G456</f>
        <v>3526500</v>
      </c>
      <c r="H455" s="178" t="n">
        <f aca="false">H456</f>
        <v>3526500</v>
      </c>
      <c r="I455" s="178" t="n">
        <f aca="false">I456</f>
        <v>0</v>
      </c>
      <c r="J455" s="179" t="n">
        <f aca="false">J456</f>
        <v>0</v>
      </c>
      <c r="K455" s="179" t="n">
        <f aca="false">K456</f>
        <v>0</v>
      </c>
      <c r="L455" s="179" t="n">
        <f aca="false">L456</f>
        <v>0</v>
      </c>
      <c r="M455" s="178" t="n">
        <f aca="false">M456</f>
        <v>3526500</v>
      </c>
      <c r="N455" s="178" t="n">
        <f aca="false">N456</f>
        <v>3526500</v>
      </c>
      <c r="O455" s="178" t="n">
        <f aca="false">O456</f>
        <v>0</v>
      </c>
      <c r="P455" s="179" t="n">
        <f aca="false">P456</f>
        <v>0</v>
      </c>
      <c r="Q455" s="179" t="n">
        <f aca="false">Q456</f>
        <v>0</v>
      </c>
      <c r="R455" s="179" t="n">
        <f aca="false">R456</f>
        <v>0</v>
      </c>
      <c r="S455" s="178" t="n">
        <f aca="false">S456</f>
        <v>3526500</v>
      </c>
      <c r="T455" s="178" t="n">
        <f aca="false">T456</f>
        <v>3526500</v>
      </c>
      <c r="U455" s="178" t="n">
        <f aca="false">U456</f>
        <v>0</v>
      </c>
      <c r="V455" s="179" t="n">
        <f aca="false">V456</f>
        <v>2000000</v>
      </c>
      <c r="W455" s="179" t="n">
        <f aca="false">W456</f>
        <v>2000000</v>
      </c>
      <c r="X455" s="179" t="n">
        <f aca="false">X456</f>
        <v>0</v>
      </c>
      <c r="Y455" s="178" t="n">
        <f aca="false">Y456</f>
        <v>5526500</v>
      </c>
      <c r="Z455" s="178" t="n">
        <f aca="false">Z456</f>
        <v>5526500</v>
      </c>
      <c r="AA455" s="178" t="n">
        <f aca="false">AA456</f>
        <v>0</v>
      </c>
      <c r="AB455" s="179" t="n">
        <f aca="false">AB456</f>
        <v>-1948000</v>
      </c>
      <c r="AC455" s="179" t="n">
        <f aca="false">AC456</f>
        <v>-1948000</v>
      </c>
      <c r="AD455" s="179" t="n">
        <f aca="false">AD456</f>
        <v>0</v>
      </c>
      <c r="AE455" s="178" t="n">
        <f aca="false">AE456</f>
        <v>3578500</v>
      </c>
      <c r="AF455" s="178" t="n">
        <f aca="false">AF456</f>
        <v>3578500</v>
      </c>
      <c r="AG455" s="178" t="n">
        <f aca="false">AG456</f>
        <v>0</v>
      </c>
      <c r="AH455" s="180" t="n">
        <f aca="false">AH456</f>
        <v>0</v>
      </c>
      <c r="AI455" s="180" t="n">
        <f aca="false">AI456</f>
        <v>0</v>
      </c>
      <c r="AJ455" s="180" t="n">
        <f aca="false">AJ456</f>
        <v>0</v>
      </c>
      <c r="AK455" s="178" t="n">
        <f aca="false">AK456</f>
        <v>3578500</v>
      </c>
      <c r="AL455" s="178" t="n">
        <f aca="false">AL456</f>
        <v>3578500</v>
      </c>
      <c r="AM455" s="178" t="n">
        <f aca="false">AM456</f>
        <v>0</v>
      </c>
      <c r="AN455" s="180" t="n">
        <f aca="false">AN456</f>
        <v>0</v>
      </c>
      <c r="AO455" s="180" t="n">
        <f aca="false">AO456</f>
        <v>0</v>
      </c>
      <c r="AP455" s="180" t="n">
        <f aca="false">AP456</f>
        <v>0</v>
      </c>
      <c r="AQ455" s="178" t="n">
        <v>3578500</v>
      </c>
      <c r="AR455" s="178" t="n">
        <v>3578500</v>
      </c>
      <c r="AS455" s="178" t="n">
        <v>0</v>
      </c>
    </row>
    <row r="456" customFormat="false" ht="57" hidden="false" customHeight="false" outlineLevel="0" collapsed="false">
      <c r="A456" s="96"/>
      <c r="B456" s="59" t="s">
        <v>524</v>
      </c>
      <c r="C456" s="67" t="s">
        <v>59</v>
      </c>
      <c r="D456" s="67" t="s">
        <v>39</v>
      </c>
      <c r="E456" s="67" t="s">
        <v>557</v>
      </c>
      <c r="F456" s="60" t="s">
        <v>525</v>
      </c>
      <c r="G456" s="178" t="n">
        <f aca="false">H456+I456</f>
        <v>3526500</v>
      </c>
      <c r="H456" s="178" t="n">
        <f aca="false">6653000/2+400000/2</f>
        <v>3526500</v>
      </c>
      <c r="I456" s="181"/>
      <c r="J456" s="179" t="n">
        <f aca="false">K456+L456</f>
        <v>0</v>
      </c>
      <c r="K456" s="179"/>
      <c r="L456" s="128"/>
      <c r="M456" s="178" t="n">
        <f aca="false">N456+O456</f>
        <v>3526500</v>
      </c>
      <c r="N456" s="165" t="n">
        <f aca="false">H456+K456</f>
        <v>3526500</v>
      </c>
      <c r="O456" s="165" t="n">
        <f aca="false">I456+L456</f>
        <v>0</v>
      </c>
      <c r="P456" s="179" t="n">
        <f aca="false">Q456+R456</f>
        <v>0</v>
      </c>
      <c r="Q456" s="179"/>
      <c r="R456" s="128"/>
      <c r="S456" s="178" t="n">
        <f aca="false">T456+U456</f>
        <v>3526500</v>
      </c>
      <c r="T456" s="165" t="n">
        <f aca="false">N456+Q456</f>
        <v>3526500</v>
      </c>
      <c r="U456" s="165" t="n">
        <f aca="false">O456+R456</f>
        <v>0</v>
      </c>
      <c r="V456" s="179" t="n">
        <f aca="false">W456+X456</f>
        <v>2000000</v>
      </c>
      <c r="W456" s="179" t="n">
        <v>2000000</v>
      </c>
      <c r="X456" s="128"/>
      <c r="Y456" s="178" t="n">
        <f aca="false">Z456+AA456</f>
        <v>5526500</v>
      </c>
      <c r="Z456" s="165" t="n">
        <f aca="false">T456+W456</f>
        <v>5526500</v>
      </c>
      <c r="AA456" s="165" t="n">
        <f aca="false">U456+X456</f>
        <v>0</v>
      </c>
      <c r="AB456" s="179" t="n">
        <f aca="false">AC456+AD456</f>
        <v>-1948000</v>
      </c>
      <c r="AC456" s="179" t="n">
        <v>-1948000</v>
      </c>
      <c r="AD456" s="128"/>
      <c r="AE456" s="178" t="n">
        <f aca="false">AF456+AG456</f>
        <v>3578500</v>
      </c>
      <c r="AF456" s="165" t="n">
        <f aca="false">Z456+AC456</f>
        <v>3578500</v>
      </c>
      <c r="AG456" s="165" t="n">
        <f aca="false">AA456+AD456</f>
        <v>0</v>
      </c>
      <c r="AH456" s="180" t="n">
        <f aca="false">AI456+AJ456</f>
        <v>0</v>
      </c>
      <c r="AI456" s="180"/>
      <c r="AJ456" s="182"/>
      <c r="AK456" s="178" t="n">
        <f aca="false">AL456+AM456</f>
        <v>3578500</v>
      </c>
      <c r="AL456" s="165" t="n">
        <f aca="false">AF456+AI456</f>
        <v>3578500</v>
      </c>
      <c r="AM456" s="165" t="n">
        <f aca="false">AG456+AJ456</f>
        <v>0</v>
      </c>
      <c r="AN456" s="180" t="n">
        <f aca="false">AO456+AP456</f>
        <v>0</v>
      </c>
      <c r="AO456" s="180"/>
      <c r="AP456" s="182"/>
      <c r="AQ456" s="178" t="n">
        <v>3578500</v>
      </c>
      <c r="AR456" s="165" t="n">
        <v>3578500</v>
      </c>
      <c r="AS456" s="165" t="n">
        <v>0</v>
      </c>
    </row>
    <row r="457" customFormat="false" ht="57" hidden="false" customHeight="false" outlineLevel="0" collapsed="false">
      <c r="A457" s="96"/>
      <c r="B457" s="87" t="s">
        <v>558</v>
      </c>
      <c r="C457" s="67" t="s">
        <v>59</v>
      </c>
      <c r="D457" s="67" t="s">
        <v>39</v>
      </c>
      <c r="E457" s="67" t="s">
        <v>559</v>
      </c>
      <c r="F457" s="60"/>
      <c r="G457" s="178" t="n">
        <f aca="false">G458</f>
        <v>1442000</v>
      </c>
      <c r="H457" s="178" t="n">
        <f aca="false">H458</f>
        <v>1442000</v>
      </c>
      <c r="I457" s="178" t="n">
        <f aca="false">I458</f>
        <v>0</v>
      </c>
      <c r="J457" s="179" t="n">
        <f aca="false">J458</f>
        <v>0</v>
      </c>
      <c r="K457" s="179" t="n">
        <f aca="false">K458</f>
        <v>0</v>
      </c>
      <c r="L457" s="179" t="n">
        <f aca="false">L458</f>
        <v>0</v>
      </c>
      <c r="M457" s="178" t="n">
        <f aca="false">M458</f>
        <v>1442000</v>
      </c>
      <c r="N457" s="178" t="n">
        <f aca="false">N458</f>
        <v>1442000</v>
      </c>
      <c r="O457" s="178" t="n">
        <f aca="false">O458</f>
        <v>0</v>
      </c>
      <c r="P457" s="179" t="n">
        <f aca="false">P458</f>
        <v>0</v>
      </c>
      <c r="Q457" s="179" t="n">
        <f aca="false">Q458</f>
        <v>0</v>
      </c>
      <c r="R457" s="179" t="n">
        <f aca="false">R458</f>
        <v>0</v>
      </c>
      <c r="S457" s="178" t="n">
        <f aca="false">S458</f>
        <v>1442000</v>
      </c>
      <c r="T457" s="178" t="n">
        <f aca="false">T458</f>
        <v>1442000</v>
      </c>
      <c r="U457" s="178" t="n">
        <f aca="false">U458</f>
        <v>0</v>
      </c>
      <c r="V457" s="179" t="n">
        <f aca="false">V458</f>
        <v>0</v>
      </c>
      <c r="W457" s="179" t="n">
        <f aca="false">W458</f>
        <v>0</v>
      </c>
      <c r="X457" s="179" t="n">
        <f aca="false">X458</f>
        <v>0</v>
      </c>
      <c r="Y457" s="178" t="n">
        <f aca="false">Y458</f>
        <v>1442000</v>
      </c>
      <c r="Z457" s="178" t="n">
        <f aca="false">Z458</f>
        <v>1442000</v>
      </c>
      <c r="AA457" s="178" t="n">
        <f aca="false">AA458</f>
        <v>0</v>
      </c>
      <c r="AB457" s="179" t="n">
        <f aca="false">AB458</f>
        <v>998265.66</v>
      </c>
      <c r="AC457" s="179" t="n">
        <f aca="false">AC458</f>
        <v>998265.66</v>
      </c>
      <c r="AD457" s="179" t="n">
        <f aca="false">AD458</f>
        <v>0</v>
      </c>
      <c r="AE457" s="178" t="n">
        <f aca="false">AE458</f>
        <v>2440265.66</v>
      </c>
      <c r="AF457" s="178" t="n">
        <f aca="false">AF458</f>
        <v>2440265.66</v>
      </c>
      <c r="AG457" s="178" t="n">
        <f aca="false">AG458</f>
        <v>0</v>
      </c>
      <c r="AH457" s="180" t="n">
        <f aca="false">AH458</f>
        <v>-1948000</v>
      </c>
      <c r="AI457" s="180" t="n">
        <f aca="false">AI458</f>
        <v>-1948000</v>
      </c>
      <c r="AJ457" s="180" t="n">
        <f aca="false">AJ458</f>
        <v>0</v>
      </c>
      <c r="AK457" s="178" t="n">
        <f aca="false">AK458</f>
        <v>492265.66</v>
      </c>
      <c r="AL457" s="178" t="n">
        <f aca="false">AL458</f>
        <v>492265.66</v>
      </c>
      <c r="AM457" s="178" t="n">
        <f aca="false">AM458</f>
        <v>0</v>
      </c>
      <c r="AN457" s="180" t="n">
        <f aca="false">AN458</f>
        <v>1948000</v>
      </c>
      <c r="AO457" s="180" t="n">
        <f aca="false">AO458</f>
        <v>1948000</v>
      </c>
      <c r="AP457" s="180" t="n">
        <f aca="false">AP458</f>
        <v>0</v>
      </c>
      <c r="AQ457" s="178" t="n">
        <v>2440265.66</v>
      </c>
      <c r="AR457" s="178" t="n">
        <v>2440265.66</v>
      </c>
      <c r="AS457" s="178" t="n">
        <v>0</v>
      </c>
    </row>
    <row r="458" customFormat="false" ht="28.5" hidden="false" customHeight="false" outlineLevel="0" collapsed="false">
      <c r="A458" s="96"/>
      <c r="B458" s="59" t="s">
        <v>452</v>
      </c>
      <c r="C458" s="67" t="s">
        <v>59</v>
      </c>
      <c r="D458" s="67" t="s">
        <v>39</v>
      </c>
      <c r="E458" s="67" t="s">
        <v>559</v>
      </c>
      <c r="F458" s="60" t="s">
        <v>453</v>
      </c>
      <c r="G458" s="178" t="n">
        <f aca="false">G459</f>
        <v>1442000</v>
      </c>
      <c r="H458" s="178" t="n">
        <f aca="false">H459</f>
        <v>1442000</v>
      </c>
      <c r="I458" s="178" t="n">
        <f aca="false">I459</f>
        <v>0</v>
      </c>
      <c r="J458" s="179" t="n">
        <f aca="false">J459</f>
        <v>0</v>
      </c>
      <c r="K458" s="179" t="n">
        <f aca="false">K459</f>
        <v>0</v>
      </c>
      <c r="L458" s="179" t="n">
        <f aca="false">L459</f>
        <v>0</v>
      </c>
      <c r="M458" s="178" t="n">
        <f aca="false">M459</f>
        <v>1442000</v>
      </c>
      <c r="N458" s="178" t="n">
        <f aca="false">N459</f>
        <v>1442000</v>
      </c>
      <c r="O458" s="178" t="n">
        <f aca="false">O459</f>
        <v>0</v>
      </c>
      <c r="P458" s="179" t="n">
        <f aca="false">P459</f>
        <v>0</v>
      </c>
      <c r="Q458" s="179" t="n">
        <f aca="false">Q459</f>
        <v>0</v>
      </c>
      <c r="R458" s="179" t="n">
        <f aca="false">R459</f>
        <v>0</v>
      </c>
      <c r="S458" s="178" t="n">
        <f aca="false">S459</f>
        <v>1442000</v>
      </c>
      <c r="T458" s="178" t="n">
        <f aca="false">T459</f>
        <v>1442000</v>
      </c>
      <c r="U458" s="178" t="n">
        <f aca="false">U459</f>
        <v>0</v>
      </c>
      <c r="V458" s="179" t="n">
        <f aca="false">V459</f>
        <v>0</v>
      </c>
      <c r="W458" s="179" t="n">
        <f aca="false">W459</f>
        <v>0</v>
      </c>
      <c r="X458" s="179" t="n">
        <f aca="false">X459</f>
        <v>0</v>
      </c>
      <c r="Y458" s="178" t="n">
        <f aca="false">Y459</f>
        <v>1442000</v>
      </c>
      <c r="Z458" s="178" t="n">
        <f aca="false">Z459</f>
        <v>1442000</v>
      </c>
      <c r="AA458" s="178" t="n">
        <f aca="false">AA459</f>
        <v>0</v>
      </c>
      <c r="AB458" s="179" t="n">
        <f aca="false">AB459</f>
        <v>998265.66</v>
      </c>
      <c r="AC458" s="179" t="n">
        <f aca="false">AC459</f>
        <v>998265.66</v>
      </c>
      <c r="AD458" s="179" t="n">
        <f aca="false">AD459</f>
        <v>0</v>
      </c>
      <c r="AE458" s="178" t="n">
        <f aca="false">AE459</f>
        <v>2440265.66</v>
      </c>
      <c r="AF458" s="178" t="n">
        <f aca="false">AF459</f>
        <v>2440265.66</v>
      </c>
      <c r="AG458" s="178" t="n">
        <f aca="false">AG459</f>
        <v>0</v>
      </c>
      <c r="AH458" s="180" t="n">
        <f aca="false">AH459</f>
        <v>-1948000</v>
      </c>
      <c r="AI458" s="180" t="n">
        <f aca="false">AI459</f>
        <v>-1948000</v>
      </c>
      <c r="AJ458" s="180" t="n">
        <f aca="false">AJ459</f>
        <v>0</v>
      </c>
      <c r="AK458" s="178" t="n">
        <f aca="false">AK459</f>
        <v>492265.66</v>
      </c>
      <c r="AL458" s="178" t="n">
        <f aca="false">AL459</f>
        <v>492265.66</v>
      </c>
      <c r="AM458" s="178" t="n">
        <f aca="false">AM459</f>
        <v>0</v>
      </c>
      <c r="AN458" s="180" t="n">
        <f aca="false">AN459</f>
        <v>1948000</v>
      </c>
      <c r="AO458" s="180" t="n">
        <f aca="false">AO459</f>
        <v>1948000</v>
      </c>
      <c r="AP458" s="180" t="n">
        <f aca="false">AP459</f>
        <v>0</v>
      </c>
      <c r="AQ458" s="178" t="n">
        <v>2440265.66</v>
      </c>
      <c r="AR458" s="178" t="n">
        <v>2440265.66</v>
      </c>
      <c r="AS458" s="178" t="n">
        <v>0</v>
      </c>
    </row>
    <row r="459" customFormat="false" ht="28.5" hidden="false" customHeight="false" outlineLevel="0" collapsed="false">
      <c r="A459" s="96"/>
      <c r="B459" s="59" t="s">
        <v>454</v>
      </c>
      <c r="C459" s="67" t="s">
        <v>59</v>
      </c>
      <c r="D459" s="67" t="s">
        <v>39</v>
      </c>
      <c r="E459" s="67" t="s">
        <v>559</v>
      </c>
      <c r="F459" s="60" t="s">
        <v>455</v>
      </c>
      <c r="G459" s="178" t="n">
        <f aca="false">G460</f>
        <v>1442000</v>
      </c>
      <c r="H459" s="178" t="n">
        <f aca="false">H460</f>
        <v>1442000</v>
      </c>
      <c r="I459" s="178" t="n">
        <f aca="false">I460</f>
        <v>0</v>
      </c>
      <c r="J459" s="179" t="n">
        <f aca="false">J460</f>
        <v>0</v>
      </c>
      <c r="K459" s="179" t="n">
        <f aca="false">K460</f>
        <v>0</v>
      </c>
      <c r="L459" s="179" t="n">
        <f aca="false">L460</f>
        <v>0</v>
      </c>
      <c r="M459" s="178" t="n">
        <f aca="false">M460</f>
        <v>1442000</v>
      </c>
      <c r="N459" s="178" t="n">
        <f aca="false">N460</f>
        <v>1442000</v>
      </c>
      <c r="O459" s="178" t="n">
        <f aca="false">O460</f>
        <v>0</v>
      </c>
      <c r="P459" s="179" t="n">
        <f aca="false">P460</f>
        <v>0</v>
      </c>
      <c r="Q459" s="179" t="n">
        <f aca="false">Q460</f>
        <v>0</v>
      </c>
      <c r="R459" s="179" t="n">
        <f aca="false">R460</f>
        <v>0</v>
      </c>
      <c r="S459" s="178" t="n">
        <f aca="false">S460</f>
        <v>1442000</v>
      </c>
      <c r="T459" s="178" t="n">
        <f aca="false">T460</f>
        <v>1442000</v>
      </c>
      <c r="U459" s="178" t="n">
        <f aca="false">U460</f>
        <v>0</v>
      </c>
      <c r="V459" s="179" t="n">
        <f aca="false">V460</f>
        <v>0</v>
      </c>
      <c r="W459" s="179" t="n">
        <f aca="false">W460</f>
        <v>0</v>
      </c>
      <c r="X459" s="179" t="n">
        <f aca="false">X460</f>
        <v>0</v>
      </c>
      <c r="Y459" s="178" t="n">
        <f aca="false">Y460</f>
        <v>1442000</v>
      </c>
      <c r="Z459" s="178" t="n">
        <f aca="false">Z460</f>
        <v>1442000</v>
      </c>
      <c r="AA459" s="178" t="n">
        <f aca="false">AA460</f>
        <v>0</v>
      </c>
      <c r="AB459" s="179" t="n">
        <f aca="false">AB460</f>
        <v>998265.66</v>
      </c>
      <c r="AC459" s="179" t="n">
        <f aca="false">AC460</f>
        <v>998265.66</v>
      </c>
      <c r="AD459" s="179" t="n">
        <f aca="false">AD460</f>
        <v>0</v>
      </c>
      <c r="AE459" s="178" t="n">
        <f aca="false">AE460</f>
        <v>2440265.66</v>
      </c>
      <c r="AF459" s="178" t="n">
        <f aca="false">AF460</f>
        <v>2440265.66</v>
      </c>
      <c r="AG459" s="178" t="n">
        <f aca="false">AG460</f>
        <v>0</v>
      </c>
      <c r="AH459" s="180" t="n">
        <f aca="false">AH460</f>
        <v>-1948000</v>
      </c>
      <c r="AI459" s="180" t="n">
        <f aca="false">AI460</f>
        <v>-1948000</v>
      </c>
      <c r="AJ459" s="180" t="n">
        <f aca="false">AJ460</f>
        <v>0</v>
      </c>
      <c r="AK459" s="178" t="n">
        <f aca="false">AK460</f>
        <v>492265.66</v>
      </c>
      <c r="AL459" s="178" t="n">
        <f aca="false">AL460</f>
        <v>492265.66</v>
      </c>
      <c r="AM459" s="178" t="n">
        <f aca="false">AM460</f>
        <v>0</v>
      </c>
      <c r="AN459" s="180" t="n">
        <f aca="false">AN460</f>
        <v>1948000</v>
      </c>
      <c r="AO459" s="180" t="n">
        <f aca="false">AO460</f>
        <v>1948000</v>
      </c>
      <c r="AP459" s="180" t="n">
        <f aca="false">AP460</f>
        <v>0</v>
      </c>
      <c r="AQ459" s="178" t="n">
        <v>2440265.66</v>
      </c>
      <c r="AR459" s="178" t="n">
        <v>2440265.66</v>
      </c>
      <c r="AS459" s="178" t="n">
        <v>0</v>
      </c>
    </row>
    <row r="460" customFormat="false" ht="28.5" hidden="false" customHeight="false" outlineLevel="0" collapsed="false">
      <c r="A460" s="96"/>
      <c r="B460" s="59" t="s">
        <v>456</v>
      </c>
      <c r="C460" s="67" t="s">
        <v>59</v>
      </c>
      <c r="D460" s="67" t="s">
        <v>39</v>
      </c>
      <c r="E460" s="67" t="s">
        <v>559</v>
      </c>
      <c r="F460" s="60" t="s">
        <v>457</v>
      </c>
      <c r="G460" s="178" t="n">
        <f aca="false">H460+I460</f>
        <v>1442000</v>
      </c>
      <c r="H460" s="178" t="n">
        <v>1442000</v>
      </c>
      <c r="I460" s="181"/>
      <c r="J460" s="179" t="n">
        <f aca="false">K460+L460</f>
        <v>0</v>
      </c>
      <c r="K460" s="179"/>
      <c r="L460" s="128"/>
      <c r="M460" s="178" t="n">
        <f aca="false">N460+O460</f>
        <v>1442000</v>
      </c>
      <c r="N460" s="165" t="n">
        <f aca="false">H460+K460</f>
        <v>1442000</v>
      </c>
      <c r="O460" s="165" t="n">
        <f aca="false">I460+L460</f>
        <v>0</v>
      </c>
      <c r="P460" s="179" t="n">
        <f aca="false">Q460+R460</f>
        <v>0</v>
      </c>
      <c r="Q460" s="179"/>
      <c r="R460" s="128"/>
      <c r="S460" s="178" t="n">
        <f aca="false">T460+U460</f>
        <v>1442000</v>
      </c>
      <c r="T460" s="165" t="n">
        <f aca="false">N460+Q460</f>
        <v>1442000</v>
      </c>
      <c r="U460" s="165" t="n">
        <f aca="false">O460+R460</f>
        <v>0</v>
      </c>
      <c r="V460" s="179" t="n">
        <f aca="false">W460+X460</f>
        <v>0</v>
      </c>
      <c r="W460" s="179"/>
      <c r="X460" s="128"/>
      <c r="Y460" s="178" t="n">
        <f aca="false">Z460+AA460</f>
        <v>1442000</v>
      </c>
      <c r="Z460" s="165" t="n">
        <f aca="false">T460+W460</f>
        <v>1442000</v>
      </c>
      <c r="AA460" s="165" t="n">
        <f aca="false">U460+X460</f>
        <v>0</v>
      </c>
      <c r="AB460" s="179" t="n">
        <f aca="false">AC460+AD460</f>
        <v>998265.66</v>
      </c>
      <c r="AC460" s="179" t="n">
        <v>998265.66</v>
      </c>
      <c r="AD460" s="128"/>
      <c r="AE460" s="178" t="n">
        <f aca="false">AF460+AG460</f>
        <v>2440265.66</v>
      </c>
      <c r="AF460" s="165" t="n">
        <f aca="false">Z460+AC460</f>
        <v>2440265.66</v>
      </c>
      <c r="AG460" s="165" t="n">
        <f aca="false">AA460+AD460</f>
        <v>0</v>
      </c>
      <c r="AH460" s="180" t="n">
        <f aca="false">AI460+AJ460</f>
        <v>-1948000</v>
      </c>
      <c r="AI460" s="180" t="n">
        <v>-1948000</v>
      </c>
      <c r="AJ460" s="182"/>
      <c r="AK460" s="178" t="n">
        <f aca="false">AL460+AM460</f>
        <v>492265.66</v>
      </c>
      <c r="AL460" s="165" t="n">
        <f aca="false">AF460+AI460</f>
        <v>492265.66</v>
      </c>
      <c r="AM460" s="165" t="n">
        <f aca="false">AG460+AJ460</f>
        <v>0</v>
      </c>
      <c r="AN460" s="180" t="n">
        <f aca="false">AO460+AP460</f>
        <v>1948000</v>
      </c>
      <c r="AO460" s="180" t="n">
        <v>1948000</v>
      </c>
      <c r="AP460" s="182"/>
      <c r="AQ460" s="178" t="n">
        <v>2440265.66</v>
      </c>
      <c r="AR460" s="165" t="n">
        <v>2440265.66</v>
      </c>
      <c r="AS460" s="165" t="n">
        <v>0</v>
      </c>
    </row>
    <row r="461" customFormat="false" ht="15" hidden="false" customHeight="false" outlineLevel="0" collapsed="false">
      <c r="A461" s="91"/>
      <c r="B461" s="75" t="s">
        <v>231</v>
      </c>
      <c r="C461" s="92" t="s">
        <v>59</v>
      </c>
      <c r="D461" s="92" t="s">
        <v>47</v>
      </c>
      <c r="E461" s="92"/>
      <c r="F461" s="92"/>
      <c r="G461" s="189" t="n">
        <f aca="false">G462+G476+G467</f>
        <v>8234093</v>
      </c>
      <c r="H461" s="189" t="n">
        <f aca="false">H462+H476+H467</f>
        <v>8234093</v>
      </c>
      <c r="I461" s="189" t="n">
        <f aca="false">I462+I476+I467</f>
        <v>0</v>
      </c>
      <c r="J461" s="190" t="n">
        <f aca="false">J462+J476+J467</f>
        <v>5000000</v>
      </c>
      <c r="K461" s="190" t="n">
        <f aca="false">K462+K476+K467</f>
        <v>5000000</v>
      </c>
      <c r="L461" s="190" t="n">
        <f aca="false">L462+L476+L467</f>
        <v>0</v>
      </c>
      <c r="M461" s="189" t="n">
        <f aca="false">M462+M476+M467</f>
        <v>13234093</v>
      </c>
      <c r="N461" s="189" t="n">
        <f aca="false">N462+N476+N467</f>
        <v>13234093</v>
      </c>
      <c r="O461" s="189" t="n">
        <f aca="false">O462+O476+O467</f>
        <v>0</v>
      </c>
      <c r="P461" s="190" t="n">
        <f aca="false">Q461+R461</f>
        <v>5201999</v>
      </c>
      <c r="Q461" s="190" t="n">
        <f aca="false">Q462+Q471+Q476+Q467</f>
        <v>5201999</v>
      </c>
      <c r="R461" s="190" t="n">
        <f aca="false">R462+R471+R476+R467</f>
        <v>0</v>
      </c>
      <c r="S461" s="189" t="n">
        <f aca="false">T461+U461</f>
        <v>18436092</v>
      </c>
      <c r="T461" s="189" t="n">
        <f aca="false">T462+T471+T476+T467</f>
        <v>18436092</v>
      </c>
      <c r="U461" s="189" t="n">
        <f aca="false">U462+U471+U476+U467</f>
        <v>0</v>
      </c>
      <c r="V461" s="190" t="n">
        <f aca="false">W461+X461</f>
        <v>250000.46</v>
      </c>
      <c r="W461" s="190" t="n">
        <f aca="false">W462+W471+W476+W467</f>
        <v>250000.46</v>
      </c>
      <c r="X461" s="190" t="n">
        <f aca="false">X462+X471+X476+X467</f>
        <v>0</v>
      </c>
      <c r="Y461" s="189" t="n">
        <f aca="false">Z461+AA461</f>
        <v>18686092.46</v>
      </c>
      <c r="Z461" s="189" t="n">
        <f aca="false">Z462+Z471+Z476+Z467</f>
        <v>18686092.46</v>
      </c>
      <c r="AA461" s="189" t="n">
        <f aca="false">AA462+AA471+AA476+AA467</f>
        <v>0</v>
      </c>
      <c r="AB461" s="190" t="n">
        <f aca="false">AC461+AD461</f>
        <v>2588500</v>
      </c>
      <c r="AC461" s="190" t="n">
        <f aca="false">AC462+AC471+AC476+AC467</f>
        <v>2588500</v>
      </c>
      <c r="AD461" s="190" t="n">
        <f aca="false">AD462+AD471+AD476+AD467</f>
        <v>0</v>
      </c>
      <c r="AE461" s="189" t="n">
        <f aca="false">AF461+AG461</f>
        <v>21274592.46</v>
      </c>
      <c r="AF461" s="189" t="n">
        <f aca="false">AF462+AF471+AF476+AF467</f>
        <v>21274592.46</v>
      </c>
      <c r="AG461" s="189" t="n">
        <f aca="false">AG462+AG471+AG476+AG467</f>
        <v>0</v>
      </c>
      <c r="AH461" s="191" t="n">
        <f aca="false">AI461+AJ461</f>
        <v>1553000</v>
      </c>
      <c r="AI461" s="191" t="n">
        <f aca="false">AI462+AI471+AI476+AI467</f>
        <v>1553000</v>
      </c>
      <c r="AJ461" s="191" t="n">
        <f aca="false">AJ462+AJ471+AJ476+AJ467</f>
        <v>0</v>
      </c>
      <c r="AK461" s="189" t="n">
        <f aca="false">AL461+AM461</f>
        <v>22827592.46</v>
      </c>
      <c r="AL461" s="189" t="n">
        <f aca="false">AL462+AL471+AL476+AL467</f>
        <v>22827592.46</v>
      </c>
      <c r="AM461" s="189" t="n">
        <f aca="false">AM462+AM471+AM476+AM467</f>
        <v>0</v>
      </c>
      <c r="AN461" s="191" t="n">
        <f aca="false">AO461+AP461</f>
        <v>84910.22</v>
      </c>
      <c r="AO461" s="191" t="n">
        <f aca="false">AO462+AO471+AO476+AO467</f>
        <v>84910.22</v>
      </c>
      <c r="AP461" s="191" t="n">
        <f aca="false">AP462+AP471+AP476+AP467</f>
        <v>0</v>
      </c>
      <c r="AQ461" s="189" t="n">
        <v>22912502.68</v>
      </c>
      <c r="AR461" s="189" t="n">
        <v>22912502.68</v>
      </c>
      <c r="AS461" s="189" t="n">
        <v>0</v>
      </c>
    </row>
    <row r="462" customFormat="false" ht="57" hidden="false" customHeight="false" outlineLevel="0" collapsed="false">
      <c r="A462" s="91"/>
      <c r="B462" s="59" t="s">
        <v>90</v>
      </c>
      <c r="C462" s="67" t="s">
        <v>59</v>
      </c>
      <c r="D462" s="67" t="s">
        <v>47</v>
      </c>
      <c r="E462" s="60" t="s">
        <v>91</v>
      </c>
      <c r="F462" s="60"/>
      <c r="G462" s="178" t="n">
        <f aca="false">G463</f>
        <v>0</v>
      </c>
      <c r="H462" s="178" t="n">
        <f aca="false">H463</f>
        <v>0</v>
      </c>
      <c r="I462" s="178" t="n">
        <f aca="false">I463</f>
        <v>0</v>
      </c>
      <c r="J462" s="179" t="n">
        <f aca="false">J463</f>
        <v>0</v>
      </c>
      <c r="K462" s="179" t="n">
        <f aca="false">K463</f>
        <v>0</v>
      </c>
      <c r="L462" s="179" t="n">
        <f aca="false">L463</f>
        <v>0</v>
      </c>
      <c r="M462" s="178" t="n">
        <f aca="false">M463</f>
        <v>0</v>
      </c>
      <c r="N462" s="178" t="n">
        <f aca="false">N463</f>
        <v>0</v>
      </c>
      <c r="O462" s="178" t="n">
        <f aca="false">O463</f>
        <v>0</v>
      </c>
      <c r="P462" s="179" t="n">
        <f aca="false">P463</f>
        <v>0</v>
      </c>
      <c r="Q462" s="179" t="n">
        <f aca="false">Q463</f>
        <v>0</v>
      </c>
      <c r="R462" s="179" t="n">
        <f aca="false">R463</f>
        <v>0</v>
      </c>
      <c r="S462" s="178" t="n">
        <f aca="false">S463</f>
        <v>0</v>
      </c>
      <c r="T462" s="178" t="n">
        <f aca="false">T463</f>
        <v>0</v>
      </c>
      <c r="U462" s="178" t="n">
        <f aca="false">U463</f>
        <v>0</v>
      </c>
      <c r="V462" s="179" t="n">
        <f aca="false">V463</f>
        <v>0</v>
      </c>
      <c r="W462" s="179" t="n">
        <f aca="false">W463</f>
        <v>0</v>
      </c>
      <c r="X462" s="179" t="n">
        <f aca="false">X463</f>
        <v>0</v>
      </c>
      <c r="Y462" s="178" t="n">
        <f aca="false">Y463</f>
        <v>0</v>
      </c>
      <c r="Z462" s="178" t="n">
        <f aca="false">Z463</f>
        <v>0</v>
      </c>
      <c r="AA462" s="178" t="n">
        <f aca="false">AA463</f>
        <v>0</v>
      </c>
      <c r="AB462" s="179" t="n">
        <f aca="false">AB463</f>
        <v>0</v>
      </c>
      <c r="AC462" s="179" t="n">
        <f aca="false">AC463</f>
        <v>0</v>
      </c>
      <c r="AD462" s="179" t="n">
        <f aca="false">AD463</f>
        <v>0</v>
      </c>
      <c r="AE462" s="178" t="n">
        <f aca="false">AE463</f>
        <v>0</v>
      </c>
      <c r="AF462" s="178" t="n">
        <f aca="false">AF463</f>
        <v>0</v>
      </c>
      <c r="AG462" s="178" t="n">
        <f aca="false">AG463</f>
        <v>0</v>
      </c>
      <c r="AH462" s="180" t="n">
        <f aca="false">AH463</f>
        <v>0</v>
      </c>
      <c r="AI462" s="180" t="n">
        <f aca="false">AI463</f>
        <v>0</v>
      </c>
      <c r="AJ462" s="180" t="n">
        <f aca="false">AJ463</f>
        <v>0</v>
      </c>
      <c r="AK462" s="178" t="n">
        <f aca="false">AK463</f>
        <v>0</v>
      </c>
      <c r="AL462" s="178" t="n">
        <f aca="false">AL463</f>
        <v>0</v>
      </c>
      <c r="AM462" s="178" t="n">
        <f aca="false">AM463</f>
        <v>0</v>
      </c>
      <c r="AN462" s="180" t="n">
        <f aca="false">AN463</f>
        <v>0</v>
      </c>
      <c r="AO462" s="180" t="n">
        <f aca="false">AO463</f>
        <v>0</v>
      </c>
      <c r="AP462" s="180" t="n">
        <f aca="false">AP463</f>
        <v>0</v>
      </c>
      <c r="AQ462" s="178" t="n">
        <v>0</v>
      </c>
      <c r="AR462" s="178" t="n">
        <v>0</v>
      </c>
      <c r="AS462" s="178" t="n">
        <v>0</v>
      </c>
    </row>
    <row r="463" customFormat="false" ht="42.75" hidden="false" customHeight="false" outlineLevel="0" collapsed="false">
      <c r="A463" s="91"/>
      <c r="B463" s="59" t="s">
        <v>92</v>
      </c>
      <c r="C463" s="67" t="s">
        <v>59</v>
      </c>
      <c r="D463" s="67" t="s">
        <v>47</v>
      </c>
      <c r="E463" s="60" t="s">
        <v>93</v>
      </c>
      <c r="F463" s="60"/>
      <c r="G463" s="178" t="n">
        <f aca="false">G464</f>
        <v>0</v>
      </c>
      <c r="H463" s="178" t="n">
        <f aca="false">H464</f>
        <v>0</v>
      </c>
      <c r="I463" s="178" t="n">
        <f aca="false">I464</f>
        <v>0</v>
      </c>
      <c r="J463" s="179" t="n">
        <f aca="false">J464</f>
        <v>0</v>
      </c>
      <c r="K463" s="179" t="n">
        <f aca="false">K464</f>
        <v>0</v>
      </c>
      <c r="L463" s="179" t="n">
        <f aca="false">L464</f>
        <v>0</v>
      </c>
      <c r="M463" s="178" t="n">
        <f aca="false">M464</f>
        <v>0</v>
      </c>
      <c r="N463" s="178" t="n">
        <f aca="false">N464</f>
        <v>0</v>
      </c>
      <c r="O463" s="178" t="n">
        <f aca="false">O464</f>
        <v>0</v>
      </c>
      <c r="P463" s="179" t="n">
        <f aca="false">P464</f>
        <v>0</v>
      </c>
      <c r="Q463" s="179" t="n">
        <f aca="false">Q464</f>
        <v>0</v>
      </c>
      <c r="R463" s="179" t="n">
        <f aca="false">R464</f>
        <v>0</v>
      </c>
      <c r="S463" s="178" t="n">
        <f aca="false">S464</f>
        <v>0</v>
      </c>
      <c r="T463" s="178" t="n">
        <f aca="false">T464</f>
        <v>0</v>
      </c>
      <c r="U463" s="178" t="n">
        <f aca="false">U464</f>
        <v>0</v>
      </c>
      <c r="V463" s="179" t="n">
        <f aca="false">V464</f>
        <v>0</v>
      </c>
      <c r="W463" s="179" t="n">
        <f aca="false">W464</f>
        <v>0</v>
      </c>
      <c r="X463" s="179" t="n">
        <f aca="false">X464</f>
        <v>0</v>
      </c>
      <c r="Y463" s="178" t="n">
        <f aca="false">Y464</f>
        <v>0</v>
      </c>
      <c r="Z463" s="178" t="n">
        <f aca="false">Z464</f>
        <v>0</v>
      </c>
      <c r="AA463" s="178" t="n">
        <f aca="false">AA464</f>
        <v>0</v>
      </c>
      <c r="AB463" s="179" t="n">
        <f aca="false">AB464</f>
        <v>0</v>
      </c>
      <c r="AC463" s="179" t="n">
        <f aca="false">AC464</f>
        <v>0</v>
      </c>
      <c r="AD463" s="179" t="n">
        <f aca="false">AD464</f>
        <v>0</v>
      </c>
      <c r="AE463" s="178" t="n">
        <f aca="false">AE464</f>
        <v>0</v>
      </c>
      <c r="AF463" s="178" t="n">
        <f aca="false">AF464</f>
        <v>0</v>
      </c>
      <c r="AG463" s="178" t="n">
        <f aca="false">AG464</f>
        <v>0</v>
      </c>
      <c r="AH463" s="180" t="n">
        <f aca="false">AH464</f>
        <v>0</v>
      </c>
      <c r="AI463" s="180" t="n">
        <f aca="false">AI464</f>
        <v>0</v>
      </c>
      <c r="AJ463" s="180" t="n">
        <f aca="false">AJ464</f>
        <v>0</v>
      </c>
      <c r="AK463" s="178" t="n">
        <f aca="false">AK464</f>
        <v>0</v>
      </c>
      <c r="AL463" s="178" t="n">
        <f aca="false">AL464</f>
        <v>0</v>
      </c>
      <c r="AM463" s="178" t="n">
        <f aca="false">AM464</f>
        <v>0</v>
      </c>
      <c r="AN463" s="180" t="n">
        <f aca="false">AN464</f>
        <v>0</v>
      </c>
      <c r="AO463" s="180" t="n">
        <f aca="false">AO464</f>
        <v>0</v>
      </c>
      <c r="AP463" s="180" t="n">
        <f aca="false">AP464</f>
        <v>0</v>
      </c>
      <c r="AQ463" s="178" t="n">
        <v>0</v>
      </c>
      <c r="AR463" s="178" t="n">
        <v>0</v>
      </c>
      <c r="AS463" s="178" t="n">
        <v>0</v>
      </c>
    </row>
    <row r="464" customFormat="false" ht="28.5" hidden="false" customHeight="false" outlineLevel="0" collapsed="false">
      <c r="A464" s="91"/>
      <c r="B464" s="59" t="s">
        <v>452</v>
      </c>
      <c r="C464" s="67" t="s">
        <v>59</v>
      </c>
      <c r="D464" s="67" t="s">
        <v>47</v>
      </c>
      <c r="E464" s="60" t="s">
        <v>93</v>
      </c>
      <c r="F464" s="60" t="s">
        <v>453</v>
      </c>
      <c r="G464" s="178" t="n">
        <f aca="false">G465</f>
        <v>0</v>
      </c>
      <c r="H464" s="178" t="n">
        <f aca="false">H465</f>
        <v>0</v>
      </c>
      <c r="I464" s="178" t="n">
        <f aca="false">I465</f>
        <v>0</v>
      </c>
      <c r="J464" s="179" t="n">
        <f aca="false">J465</f>
        <v>0</v>
      </c>
      <c r="K464" s="179" t="n">
        <f aca="false">K465</f>
        <v>0</v>
      </c>
      <c r="L464" s="179" t="n">
        <f aca="false">L465</f>
        <v>0</v>
      </c>
      <c r="M464" s="178" t="n">
        <f aca="false">M465</f>
        <v>0</v>
      </c>
      <c r="N464" s="178" t="n">
        <f aca="false">N465</f>
        <v>0</v>
      </c>
      <c r="O464" s="178" t="n">
        <f aca="false">O465</f>
        <v>0</v>
      </c>
      <c r="P464" s="179" t="n">
        <f aca="false">P465</f>
        <v>0</v>
      </c>
      <c r="Q464" s="179" t="n">
        <f aca="false">Q465</f>
        <v>0</v>
      </c>
      <c r="R464" s="179" t="n">
        <f aca="false">R465</f>
        <v>0</v>
      </c>
      <c r="S464" s="178" t="n">
        <f aca="false">S465</f>
        <v>0</v>
      </c>
      <c r="T464" s="178" t="n">
        <f aca="false">T465</f>
        <v>0</v>
      </c>
      <c r="U464" s="178" t="n">
        <f aca="false">U465</f>
        <v>0</v>
      </c>
      <c r="V464" s="179" t="n">
        <f aca="false">V465</f>
        <v>0</v>
      </c>
      <c r="W464" s="179" t="n">
        <f aca="false">W465</f>
        <v>0</v>
      </c>
      <c r="X464" s="179" t="n">
        <f aca="false">X465</f>
        <v>0</v>
      </c>
      <c r="Y464" s="178" t="n">
        <f aca="false">Y465</f>
        <v>0</v>
      </c>
      <c r="Z464" s="178" t="n">
        <f aca="false">Z465</f>
        <v>0</v>
      </c>
      <c r="AA464" s="178" t="n">
        <f aca="false">AA465</f>
        <v>0</v>
      </c>
      <c r="AB464" s="179" t="n">
        <f aca="false">AB465</f>
        <v>0</v>
      </c>
      <c r="AC464" s="179" t="n">
        <f aca="false">AC465</f>
        <v>0</v>
      </c>
      <c r="AD464" s="179" t="n">
        <f aca="false">AD465</f>
        <v>0</v>
      </c>
      <c r="AE464" s="178" t="n">
        <f aca="false">AE465</f>
        <v>0</v>
      </c>
      <c r="AF464" s="178" t="n">
        <f aca="false">AF465</f>
        <v>0</v>
      </c>
      <c r="AG464" s="178" t="n">
        <f aca="false">AG465</f>
        <v>0</v>
      </c>
      <c r="AH464" s="180" t="n">
        <f aca="false">AH465</f>
        <v>0</v>
      </c>
      <c r="AI464" s="180" t="n">
        <f aca="false">AI465</f>
        <v>0</v>
      </c>
      <c r="AJ464" s="180" t="n">
        <f aca="false">AJ465</f>
        <v>0</v>
      </c>
      <c r="AK464" s="178" t="n">
        <f aca="false">AK465</f>
        <v>0</v>
      </c>
      <c r="AL464" s="178" t="n">
        <f aca="false">AL465</f>
        <v>0</v>
      </c>
      <c r="AM464" s="178" t="n">
        <f aca="false">AM465</f>
        <v>0</v>
      </c>
      <c r="AN464" s="180" t="n">
        <f aca="false">AN465</f>
        <v>0</v>
      </c>
      <c r="AO464" s="180" t="n">
        <f aca="false">AO465</f>
        <v>0</v>
      </c>
      <c r="AP464" s="180" t="n">
        <f aca="false">AP465</f>
        <v>0</v>
      </c>
      <c r="AQ464" s="178" t="n">
        <v>0</v>
      </c>
      <c r="AR464" s="178" t="n">
        <v>0</v>
      </c>
      <c r="AS464" s="178" t="n">
        <v>0</v>
      </c>
    </row>
    <row r="465" customFormat="false" ht="28.5" hidden="false" customHeight="false" outlineLevel="0" collapsed="false">
      <c r="A465" s="91"/>
      <c r="B465" s="59" t="s">
        <v>454</v>
      </c>
      <c r="C465" s="67" t="s">
        <v>59</v>
      </c>
      <c r="D465" s="67" t="s">
        <v>47</v>
      </c>
      <c r="E465" s="60" t="s">
        <v>93</v>
      </c>
      <c r="F465" s="60" t="s">
        <v>455</v>
      </c>
      <c r="G465" s="178" t="n">
        <f aca="false">G466</f>
        <v>0</v>
      </c>
      <c r="H465" s="178" t="n">
        <f aca="false">H466</f>
        <v>0</v>
      </c>
      <c r="I465" s="178" t="n">
        <f aca="false">I466</f>
        <v>0</v>
      </c>
      <c r="J465" s="179" t="n">
        <f aca="false">J466</f>
        <v>0</v>
      </c>
      <c r="K465" s="179" t="n">
        <f aca="false">K466</f>
        <v>0</v>
      </c>
      <c r="L465" s="179" t="n">
        <f aca="false">L466</f>
        <v>0</v>
      </c>
      <c r="M465" s="178" t="n">
        <f aca="false">M466</f>
        <v>0</v>
      </c>
      <c r="N465" s="178" t="n">
        <f aca="false">N466</f>
        <v>0</v>
      </c>
      <c r="O465" s="178" t="n">
        <f aca="false">O466</f>
        <v>0</v>
      </c>
      <c r="P465" s="179" t="n">
        <f aca="false">P466</f>
        <v>0</v>
      </c>
      <c r="Q465" s="179" t="n">
        <f aca="false">Q466</f>
        <v>0</v>
      </c>
      <c r="R465" s="179" t="n">
        <f aca="false">R466</f>
        <v>0</v>
      </c>
      <c r="S465" s="178" t="n">
        <f aca="false">S466</f>
        <v>0</v>
      </c>
      <c r="T465" s="178" t="n">
        <f aca="false">T466</f>
        <v>0</v>
      </c>
      <c r="U465" s="178" t="n">
        <f aca="false">U466</f>
        <v>0</v>
      </c>
      <c r="V465" s="179" t="n">
        <f aca="false">V466</f>
        <v>0</v>
      </c>
      <c r="W465" s="179" t="n">
        <f aca="false">W466</f>
        <v>0</v>
      </c>
      <c r="X465" s="179" t="n">
        <f aca="false">X466</f>
        <v>0</v>
      </c>
      <c r="Y465" s="178" t="n">
        <f aca="false">Y466</f>
        <v>0</v>
      </c>
      <c r="Z465" s="178" t="n">
        <f aca="false">Z466</f>
        <v>0</v>
      </c>
      <c r="AA465" s="178" t="n">
        <f aca="false">AA466</f>
        <v>0</v>
      </c>
      <c r="AB465" s="179" t="n">
        <f aca="false">AB466</f>
        <v>0</v>
      </c>
      <c r="AC465" s="179" t="n">
        <f aca="false">AC466</f>
        <v>0</v>
      </c>
      <c r="AD465" s="179" t="n">
        <f aca="false">AD466</f>
        <v>0</v>
      </c>
      <c r="AE465" s="178" t="n">
        <f aca="false">AE466</f>
        <v>0</v>
      </c>
      <c r="AF465" s="178" t="n">
        <f aca="false">AF466</f>
        <v>0</v>
      </c>
      <c r="AG465" s="178" t="n">
        <f aca="false">AG466</f>
        <v>0</v>
      </c>
      <c r="AH465" s="180" t="n">
        <f aca="false">AH466</f>
        <v>0</v>
      </c>
      <c r="AI465" s="180" t="n">
        <f aca="false">AI466</f>
        <v>0</v>
      </c>
      <c r="AJ465" s="180" t="n">
        <f aca="false">AJ466</f>
        <v>0</v>
      </c>
      <c r="AK465" s="178" t="n">
        <f aca="false">AK466</f>
        <v>0</v>
      </c>
      <c r="AL465" s="178" t="n">
        <f aca="false">AL466</f>
        <v>0</v>
      </c>
      <c r="AM465" s="178" t="n">
        <f aca="false">AM466</f>
        <v>0</v>
      </c>
      <c r="AN465" s="180" t="n">
        <f aca="false">AN466</f>
        <v>0</v>
      </c>
      <c r="AO465" s="180" t="n">
        <f aca="false">AO466</f>
        <v>0</v>
      </c>
      <c r="AP465" s="180" t="n">
        <f aca="false">AP466</f>
        <v>0</v>
      </c>
      <c r="AQ465" s="178" t="n">
        <v>0</v>
      </c>
      <c r="AR465" s="178" t="n">
        <v>0</v>
      </c>
      <c r="AS465" s="178" t="n">
        <v>0</v>
      </c>
    </row>
    <row r="466" customFormat="false" ht="28.5" hidden="false" customHeight="false" outlineLevel="0" collapsed="false">
      <c r="A466" s="91"/>
      <c r="B466" s="59" t="s">
        <v>456</v>
      </c>
      <c r="C466" s="67" t="s">
        <v>59</v>
      </c>
      <c r="D466" s="67" t="s">
        <v>47</v>
      </c>
      <c r="E466" s="60" t="s">
        <v>93</v>
      </c>
      <c r="F466" s="60" t="s">
        <v>457</v>
      </c>
      <c r="G466" s="178" t="n">
        <f aca="false">H466+I466</f>
        <v>0</v>
      </c>
      <c r="H466" s="178"/>
      <c r="I466" s="181"/>
      <c r="J466" s="179" t="n">
        <f aca="false">K466+L466</f>
        <v>0</v>
      </c>
      <c r="K466" s="179"/>
      <c r="L466" s="128"/>
      <c r="M466" s="178" t="n">
        <f aca="false">N466+O466</f>
        <v>0</v>
      </c>
      <c r="N466" s="165" t="n">
        <f aca="false">H466+K466</f>
        <v>0</v>
      </c>
      <c r="O466" s="165" t="n">
        <f aca="false">I466+L466</f>
        <v>0</v>
      </c>
      <c r="P466" s="179" t="n">
        <f aca="false">Q466+R466</f>
        <v>0</v>
      </c>
      <c r="Q466" s="179"/>
      <c r="R466" s="128"/>
      <c r="S466" s="178" t="n">
        <f aca="false">T466+U466</f>
        <v>0</v>
      </c>
      <c r="T466" s="165" t="n">
        <f aca="false">N466+Q466</f>
        <v>0</v>
      </c>
      <c r="U466" s="165" t="n">
        <f aca="false">O466+R466</f>
        <v>0</v>
      </c>
      <c r="V466" s="179" t="n">
        <f aca="false">W466+X466</f>
        <v>0</v>
      </c>
      <c r="W466" s="179"/>
      <c r="X466" s="128"/>
      <c r="Y466" s="178" t="n">
        <f aca="false">Z466+AA466</f>
        <v>0</v>
      </c>
      <c r="Z466" s="165" t="n">
        <f aca="false">T466+W466</f>
        <v>0</v>
      </c>
      <c r="AA466" s="165" t="n">
        <f aca="false">U466+X466</f>
        <v>0</v>
      </c>
      <c r="AB466" s="179" t="n">
        <f aca="false">AC466+AD466</f>
        <v>0</v>
      </c>
      <c r="AC466" s="179"/>
      <c r="AD466" s="128"/>
      <c r="AE466" s="178" t="n">
        <f aca="false">AF466+AG466</f>
        <v>0</v>
      </c>
      <c r="AF466" s="165" t="n">
        <f aca="false">Z466+AC466</f>
        <v>0</v>
      </c>
      <c r="AG466" s="165" t="n">
        <f aca="false">AA466+AD466</f>
        <v>0</v>
      </c>
      <c r="AH466" s="180" t="n">
        <f aca="false">AI466+AJ466</f>
        <v>0</v>
      </c>
      <c r="AI466" s="180"/>
      <c r="AJ466" s="182"/>
      <c r="AK466" s="178" t="n">
        <f aca="false">AL466+AM466</f>
        <v>0</v>
      </c>
      <c r="AL466" s="165" t="n">
        <f aca="false">AF466+AI466</f>
        <v>0</v>
      </c>
      <c r="AM466" s="165" t="n">
        <f aca="false">AG466+AJ466</f>
        <v>0</v>
      </c>
      <c r="AN466" s="180" t="n">
        <f aca="false">AO466+AP466</f>
        <v>0</v>
      </c>
      <c r="AO466" s="180"/>
      <c r="AP466" s="182"/>
      <c r="AQ466" s="178" t="n">
        <v>0</v>
      </c>
      <c r="AR466" s="165" t="n">
        <v>0</v>
      </c>
      <c r="AS466" s="165" t="n">
        <v>0</v>
      </c>
    </row>
    <row r="467" customFormat="false" ht="42.75" hidden="false" customHeight="false" outlineLevel="0" collapsed="false">
      <c r="A467" s="91"/>
      <c r="B467" s="59" t="s">
        <v>549</v>
      </c>
      <c r="C467" s="67" t="s">
        <v>59</v>
      </c>
      <c r="D467" s="67" t="s">
        <v>47</v>
      </c>
      <c r="E467" s="60" t="s">
        <v>101</v>
      </c>
      <c r="F467" s="60"/>
      <c r="G467" s="178" t="n">
        <f aca="false">G468</f>
        <v>0</v>
      </c>
      <c r="H467" s="178" t="n">
        <f aca="false">H468</f>
        <v>0</v>
      </c>
      <c r="I467" s="178" t="n">
        <f aca="false">I468</f>
        <v>0</v>
      </c>
      <c r="J467" s="179" t="n">
        <f aca="false">J468</f>
        <v>5000000</v>
      </c>
      <c r="K467" s="179" t="n">
        <f aca="false">K468</f>
        <v>5000000</v>
      </c>
      <c r="L467" s="179" t="n">
        <f aca="false">L468</f>
        <v>0</v>
      </c>
      <c r="M467" s="178" t="n">
        <f aca="false">M468</f>
        <v>5000000</v>
      </c>
      <c r="N467" s="178" t="n">
        <f aca="false">N468</f>
        <v>5000000</v>
      </c>
      <c r="O467" s="178" t="n">
        <f aca="false">O468</f>
        <v>0</v>
      </c>
      <c r="P467" s="179" t="n">
        <f aca="false">P468</f>
        <v>0</v>
      </c>
      <c r="Q467" s="179" t="n">
        <f aca="false">Q468</f>
        <v>0</v>
      </c>
      <c r="R467" s="179" t="n">
        <f aca="false">R468</f>
        <v>0</v>
      </c>
      <c r="S467" s="178" t="n">
        <f aca="false">S468</f>
        <v>5000000</v>
      </c>
      <c r="T467" s="178" t="n">
        <f aca="false">T468</f>
        <v>5000000</v>
      </c>
      <c r="U467" s="178" t="n">
        <f aca="false">U468</f>
        <v>0</v>
      </c>
      <c r="V467" s="179" t="n">
        <f aca="false">V468</f>
        <v>0</v>
      </c>
      <c r="W467" s="179" t="n">
        <f aca="false">W468</f>
        <v>0</v>
      </c>
      <c r="X467" s="179" t="n">
        <f aca="false">X468</f>
        <v>0</v>
      </c>
      <c r="Y467" s="178" t="n">
        <f aca="false">Y468</f>
        <v>5000000</v>
      </c>
      <c r="Z467" s="178" t="n">
        <f aca="false">Z468</f>
        <v>5000000</v>
      </c>
      <c r="AA467" s="178" t="n">
        <f aca="false">AA468</f>
        <v>0</v>
      </c>
      <c r="AB467" s="179" t="n">
        <f aca="false">AB468</f>
        <v>0</v>
      </c>
      <c r="AC467" s="179" t="n">
        <f aca="false">AC468</f>
        <v>0</v>
      </c>
      <c r="AD467" s="179" t="n">
        <f aca="false">AD468</f>
        <v>0</v>
      </c>
      <c r="AE467" s="178" t="n">
        <f aca="false">AE468</f>
        <v>5000000</v>
      </c>
      <c r="AF467" s="178" t="n">
        <f aca="false">AF468</f>
        <v>5000000</v>
      </c>
      <c r="AG467" s="178" t="n">
        <f aca="false">AG468</f>
        <v>0</v>
      </c>
      <c r="AH467" s="180" t="n">
        <f aca="false">AH468</f>
        <v>0</v>
      </c>
      <c r="AI467" s="180" t="n">
        <f aca="false">AI468</f>
        <v>0</v>
      </c>
      <c r="AJ467" s="180" t="n">
        <f aca="false">AJ468</f>
        <v>0</v>
      </c>
      <c r="AK467" s="178" t="n">
        <f aca="false">AK468</f>
        <v>5000000</v>
      </c>
      <c r="AL467" s="178" t="n">
        <f aca="false">AL468</f>
        <v>5000000</v>
      </c>
      <c r="AM467" s="178" t="n">
        <f aca="false">AM468</f>
        <v>0</v>
      </c>
      <c r="AN467" s="180" t="n">
        <f aca="false">AN468</f>
        <v>0</v>
      </c>
      <c r="AO467" s="180" t="n">
        <f aca="false">AO468</f>
        <v>0</v>
      </c>
      <c r="AP467" s="180" t="n">
        <f aca="false">AP468</f>
        <v>0</v>
      </c>
      <c r="AQ467" s="178" t="n">
        <v>5000000</v>
      </c>
      <c r="AR467" s="178" t="n">
        <v>5000000</v>
      </c>
      <c r="AS467" s="178" t="n">
        <v>0</v>
      </c>
    </row>
    <row r="468" customFormat="false" ht="28.5" hidden="false" customHeight="false" outlineLevel="0" collapsed="false">
      <c r="A468" s="91"/>
      <c r="B468" s="59" t="s">
        <v>452</v>
      </c>
      <c r="C468" s="67" t="s">
        <v>59</v>
      </c>
      <c r="D468" s="67" t="s">
        <v>47</v>
      </c>
      <c r="E468" s="60" t="s">
        <v>101</v>
      </c>
      <c r="F468" s="60" t="s">
        <v>453</v>
      </c>
      <c r="G468" s="178" t="n">
        <f aca="false">G469</f>
        <v>0</v>
      </c>
      <c r="H468" s="178" t="n">
        <f aca="false">H469</f>
        <v>0</v>
      </c>
      <c r="I468" s="178" t="n">
        <f aca="false">I469</f>
        <v>0</v>
      </c>
      <c r="J468" s="179" t="n">
        <f aca="false">J469</f>
        <v>5000000</v>
      </c>
      <c r="K468" s="179" t="n">
        <f aca="false">K469</f>
        <v>5000000</v>
      </c>
      <c r="L468" s="179" t="n">
        <f aca="false">L469</f>
        <v>0</v>
      </c>
      <c r="M468" s="178" t="n">
        <f aca="false">M469</f>
        <v>5000000</v>
      </c>
      <c r="N468" s="178" t="n">
        <f aca="false">N469</f>
        <v>5000000</v>
      </c>
      <c r="O468" s="178" t="n">
        <f aca="false">O469</f>
        <v>0</v>
      </c>
      <c r="P468" s="179" t="n">
        <f aca="false">P469</f>
        <v>0</v>
      </c>
      <c r="Q468" s="179" t="n">
        <f aca="false">Q469</f>
        <v>0</v>
      </c>
      <c r="R468" s="179" t="n">
        <f aca="false">R469</f>
        <v>0</v>
      </c>
      <c r="S468" s="178" t="n">
        <f aca="false">S469</f>
        <v>5000000</v>
      </c>
      <c r="T468" s="178" t="n">
        <f aca="false">T469</f>
        <v>5000000</v>
      </c>
      <c r="U468" s="178" t="n">
        <f aca="false">U469</f>
        <v>0</v>
      </c>
      <c r="V468" s="179" t="n">
        <f aca="false">V469</f>
        <v>0</v>
      </c>
      <c r="W468" s="179" t="n">
        <f aca="false">W469</f>
        <v>0</v>
      </c>
      <c r="X468" s="179" t="n">
        <f aca="false">X469</f>
        <v>0</v>
      </c>
      <c r="Y468" s="178" t="n">
        <f aca="false">Y469</f>
        <v>5000000</v>
      </c>
      <c r="Z468" s="178" t="n">
        <f aca="false">Z469</f>
        <v>5000000</v>
      </c>
      <c r="AA468" s="178" t="n">
        <f aca="false">AA469</f>
        <v>0</v>
      </c>
      <c r="AB468" s="179" t="n">
        <f aca="false">AB469</f>
        <v>0</v>
      </c>
      <c r="AC468" s="179" t="n">
        <f aca="false">AC469</f>
        <v>0</v>
      </c>
      <c r="AD468" s="179" t="n">
        <f aca="false">AD469</f>
        <v>0</v>
      </c>
      <c r="AE468" s="178" t="n">
        <f aca="false">AE469</f>
        <v>5000000</v>
      </c>
      <c r="AF468" s="178" t="n">
        <f aca="false">AF469</f>
        <v>5000000</v>
      </c>
      <c r="AG468" s="178" t="n">
        <f aca="false">AG469</f>
        <v>0</v>
      </c>
      <c r="AH468" s="180" t="n">
        <f aca="false">AH469</f>
        <v>0</v>
      </c>
      <c r="AI468" s="180" t="n">
        <f aca="false">AI469</f>
        <v>0</v>
      </c>
      <c r="AJ468" s="180" t="n">
        <f aca="false">AJ469</f>
        <v>0</v>
      </c>
      <c r="AK468" s="178" t="n">
        <f aca="false">AK469</f>
        <v>5000000</v>
      </c>
      <c r="AL468" s="178" t="n">
        <f aca="false">AL469</f>
        <v>5000000</v>
      </c>
      <c r="AM468" s="178" t="n">
        <f aca="false">AM469</f>
        <v>0</v>
      </c>
      <c r="AN468" s="180" t="n">
        <f aca="false">AN469</f>
        <v>0</v>
      </c>
      <c r="AO468" s="180" t="n">
        <f aca="false">AO469</f>
        <v>0</v>
      </c>
      <c r="AP468" s="180" t="n">
        <f aca="false">AP469</f>
        <v>0</v>
      </c>
      <c r="AQ468" s="178" t="n">
        <v>5000000</v>
      </c>
      <c r="AR468" s="178" t="n">
        <v>5000000</v>
      </c>
      <c r="AS468" s="178" t="n">
        <v>0</v>
      </c>
    </row>
    <row r="469" customFormat="false" ht="28.5" hidden="false" customHeight="false" outlineLevel="0" collapsed="false">
      <c r="A469" s="91"/>
      <c r="B469" s="59" t="s">
        <v>454</v>
      </c>
      <c r="C469" s="67" t="s">
        <v>59</v>
      </c>
      <c r="D469" s="67" t="s">
        <v>47</v>
      </c>
      <c r="E469" s="60" t="s">
        <v>101</v>
      </c>
      <c r="F469" s="60" t="s">
        <v>455</v>
      </c>
      <c r="G469" s="178" t="n">
        <f aca="false">G470</f>
        <v>0</v>
      </c>
      <c r="H469" s="178" t="n">
        <f aca="false">H470</f>
        <v>0</v>
      </c>
      <c r="I469" s="178" t="n">
        <f aca="false">I470</f>
        <v>0</v>
      </c>
      <c r="J469" s="179" t="n">
        <f aca="false">J470</f>
        <v>5000000</v>
      </c>
      <c r="K469" s="179" t="n">
        <f aca="false">K470</f>
        <v>5000000</v>
      </c>
      <c r="L469" s="179" t="n">
        <f aca="false">L470</f>
        <v>0</v>
      </c>
      <c r="M469" s="178" t="n">
        <f aca="false">M470</f>
        <v>5000000</v>
      </c>
      <c r="N469" s="178" t="n">
        <f aca="false">N470</f>
        <v>5000000</v>
      </c>
      <c r="O469" s="178" t="n">
        <f aca="false">O470</f>
        <v>0</v>
      </c>
      <c r="P469" s="179" t="n">
        <f aca="false">P470</f>
        <v>0</v>
      </c>
      <c r="Q469" s="179" t="n">
        <f aca="false">Q470</f>
        <v>0</v>
      </c>
      <c r="R469" s="179" t="n">
        <f aca="false">R470</f>
        <v>0</v>
      </c>
      <c r="S469" s="178" t="n">
        <f aca="false">S470</f>
        <v>5000000</v>
      </c>
      <c r="T469" s="178" t="n">
        <f aca="false">T470</f>
        <v>5000000</v>
      </c>
      <c r="U469" s="178" t="n">
        <f aca="false">U470</f>
        <v>0</v>
      </c>
      <c r="V469" s="179" t="n">
        <f aca="false">V470</f>
        <v>0</v>
      </c>
      <c r="W469" s="179" t="n">
        <f aca="false">W470</f>
        <v>0</v>
      </c>
      <c r="X469" s="179" t="n">
        <f aca="false">X470</f>
        <v>0</v>
      </c>
      <c r="Y469" s="178" t="n">
        <f aca="false">Y470</f>
        <v>5000000</v>
      </c>
      <c r="Z469" s="178" t="n">
        <f aca="false">Z470</f>
        <v>5000000</v>
      </c>
      <c r="AA469" s="178" t="n">
        <f aca="false">AA470</f>
        <v>0</v>
      </c>
      <c r="AB469" s="179" t="n">
        <f aca="false">AB470</f>
        <v>0</v>
      </c>
      <c r="AC469" s="179" t="n">
        <f aca="false">AC470</f>
        <v>0</v>
      </c>
      <c r="AD469" s="179" t="n">
        <f aca="false">AD470</f>
        <v>0</v>
      </c>
      <c r="AE469" s="178" t="n">
        <f aca="false">AE470</f>
        <v>5000000</v>
      </c>
      <c r="AF469" s="178" t="n">
        <f aca="false">AF470</f>
        <v>5000000</v>
      </c>
      <c r="AG469" s="178" t="n">
        <f aca="false">AG470</f>
        <v>0</v>
      </c>
      <c r="AH469" s="180" t="n">
        <f aca="false">AH470</f>
        <v>0</v>
      </c>
      <c r="AI469" s="180" t="n">
        <f aca="false">AI470</f>
        <v>0</v>
      </c>
      <c r="AJ469" s="180" t="n">
        <f aca="false">AJ470</f>
        <v>0</v>
      </c>
      <c r="AK469" s="178" t="n">
        <f aca="false">AK470</f>
        <v>5000000</v>
      </c>
      <c r="AL469" s="178" t="n">
        <f aca="false">AL470</f>
        <v>5000000</v>
      </c>
      <c r="AM469" s="178" t="n">
        <f aca="false">AM470</f>
        <v>0</v>
      </c>
      <c r="AN469" s="180" t="n">
        <f aca="false">AN470</f>
        <v>0</v>
      </c>
      <c r="AO469" s="180" t="n">
        <f aca="false">AO470</f>
        <v>0</v>
      </c>
      <c r="AP469" s="180" t="n">
        <f aca="false">AP470</f>
        <v>0</v>
      </c>
      <c r="AQ469" s="178" t="n">
        <v>5000000</v>
      </c>
      <c r="AR469" s="178" t="n">
        <v>5000000</v>
      </c>
      <c r="AS469" s="178" t="n">
        <v>0</v>
      </c>
    </row>
    <row r="470" customFormat="false" ht="28.5" hidden="false" customHeight="false" outlineLevel="0" collapsed="false">
      <c r="A470" s="91"/>
      <c r="B470" s="59" t="s">
        <v>456</v>
      </c>
      <c r="C470" s="67" t="s">
        <v>59</v>
      </c>
      <c r="D470" s="67" t="s">
        <v>47</v>
      </c>
      <c r="E470" s="60" t="s">
        <v>101</v>
      </c>
      <c r="F470" s="60" t="s">
        <v>457</v>
      </c>
      <c r="G470" s="178" t="n">
        <f aca="false">H470+I470</f>
        <v>0</v>
      </c>
      <c r="H470" s="178"/>
      <c r="I470" s="181"/>
      <c r="J470" s="179" t="n">
        <f aca="false">K470+L470</f>
        <v>5000000</v>
      </c>
      <c r="K470" s="179" t="n">
        <v>5000000</v>
      </c>
      <c r="L470" s="128"/>
      <c r="M470" s="178" t="n">
        <f aca="false">N470+O470</f>
        <v>5000000</v>
      </c>
      <c r="N470" s="165" t="n">
        <f aca="false">H470+K470</f>
        <v>5000000</v>
      </c>
      <c r="O470" s="165" t="n">
        <f aca="false">I470+L470</f>
        <v>0</v>
      </c>
      <c r="P470" s="179" t="n">
        <f aca="false">Q470+R470</f>
        <v>0</v>
      </c>
      <c r="Q470" s="179"/>
      <c r="R470" s="128"/>
      <c r="S470" s="178" t="n">
        <f aca="false">T470+U470</f>
        <v>5000000</v>
      </c>
      <c r="T470" s="165" t="n">
        <f aca="false">N470+Q470</f>
        <v>5000000</v>
      </c>
      <c r="U470" s="165" t="n">
        <f aca="false">O470+R470</f>
        <v>0</v>
      </c>
      <c r="V470" s="179" t="n">
        <f aca="false">W470+X470</f>
        <v>0</v>
      </c>
      <c r="W470" s="179"/>
      <c r="X470" s="128"/>
      <c r="Y470" s="178" t="n">
        <f aca="false">Z470+AA470</f>
        <v>5000000</v>
      </c>
      <c r="Z470" s="165" t="n">
        <f aca="false">T470+W470</f>
        <v>5000000</v>
      </c>
      <c r="AA470" s="165" t="n">
        <f aca="false">U470+X470</f>
        <v>0</v>
      </c>
      <c r="AB470" s="179" t="n">
        <f aca="false">AC470+AD470</f>
        <v>0</v>
      </c>
      <c r="AC470" s="179"/>
      <c r="AD470" s="128"/>
      <c r="AE470" s="178" t="n">
        <f aca="false">AF470+AG470</f>
        <v>5000000</v>
      </c>
      <c r="AF470" s="165" t="n">
        <f aca="false">Z470+AC470</f>
        <v>5000000</v>
      </c>
      <c r="AG470" s="165" t="n">
        <f aca="false">AA470+AD470</f>
        <v>0</v>
      </c>
      <c r="AH470" s="180" t="n">
        <f aca="false">AI470+AJ470</f>
        <v>0</v>
      </c>
      <c r="AI470" s="180"/>
      <c r="AJ470" s="182"/>
      <c r="AK470" s="178" t="n">
        <f aca="false">AL470+AM470</f>
        <v>5000000</v>
      </c>
      <c r="AL470" s="165" t="n">
        <f aca="false">AF470+AI470</f>
        <v>5000000</v>
      </c>
      <c r="AM470" s="165" t="n">
        <f aca="false">AG470+AJ470</f>
        <v>0</v>
      </c>
      <c r="AN470" s="180" t="n">
        <f aca="false">AO470+AP470</f>
        <v>0</v>
      </c>
      <c r="AO470" s="180"/>
      <c r="AP470" s="182"/>
      <c r="AQ470" s="178" t="n">
        <v>5000000</v>
      </c>
      <c r="AR470" s="165" t="n">
        <v>5000000</v>
      </c>
      <c r="AS470" s="165" t="n">
        <v>0</v>
      </c>
    </row>
    <row r="471" customFormat="false" ht="15" hidden="false" customHeight="false" outlineLevel="0" collapsed="false">
      <c r="A471" s="91"/>
      <c r="B471" s="59" t="s">
        <v>104</v>
      </c>
      <c r="C471" s="67" t="s">
        <v>59</v>
      </c>
      <c r="D471" s="67" t="s">
        <v>47</v>
      </c>
      <c r="E471" s="67" t="s">
        <v>105</v>
      </c>
      <c r="F471" s="60"/>
      <c r="G471" s="178"/>
      <c r="H471" s="178"/>
      <c r="I471" s="181"/>
      <c r="J471" s="179"/>
      <c r="K471" s="179"/>
      <c r="L471" s="128"/>
      <c r="M471" s="178" t="n">
        <f aca="false">N471+O471</f>
        <v>0</v>
      </c>
      <c r="N471" s="165" t="n">
        <f aca="false">N472</f>
        <v>0</v>
      </c>
      <c r="O471" s="165" t="n">
        <f aca="false">O472</f>
        <v>0</v>
      </c>
      <c r="P471" s="179" t="n">
        <f aca="false">Q471+R471</f>
        <v>5190999</v>
      </c>
      <c r="Q471" s="179" t="n">
        <f aca="false">Q472</f>
        <v>5190999</v>
      </c>
      <c r="R471" s="128" t="n">
        <f aca="false">R472</f>
        <v>0</v>
      </c>
      <c r="S471" s="178" t="n">
        <f aca="false">T471+U471</f>
        <v>5190999</v>
      </c>
      <c r="T471" s="165" t="n">
        <f aca="false">T472</f>
        <v>5190999</v>
      </c>
      <c r="U471" s="165" t="n">
        <f aca="false">U472</f>
        <v>0</v>
      </c>
      <c r="V471" s="179" t="n">
        <f aca="false">W471+X471</f>
        <v>0.46</v>
      </c>
      <c r="W471" s="179" t="n">
        <f aca="false">W472</f>
        <v>0.46</v>
      </c>
      <c r="X471" s="128" t="n">
        <f aca="false">X472</f>
        <v>0</v>
      </c>
      <c r="Y471" s="178" t="n">
        <f aca="false">Z471+AA471</f>
        <v>5190999.46</v>
      </c>
      <c r="Z471" s="165" t="n">
        <f aca="false">Z472</f>
        <v>5190999.46</v>
      </c>
      <c r="AA471" s="165" t="n">
        <f aca="false">AA472</f>
        <v>0</v>
      </c>
      <c r="AB471" s="179" t="n">
        <f aca="false">AC471+AD471</f>
        <v>2588500</v>
      </c>
      <c r="AC471" s="179" t="n">
        <f aca="false">AC472</f>
        <v>2588500</v>
      </c>
      <c r="AD471" s="128" t="n">
        <f aca="false">AD472</f>
        <v>0</v>
      </c>
      <c r="AE471" s="178" t="n">
        <f aca="false">AF471+AG471</f>
        <v>7779499.46</v>
      </c>
      <c r="AF471" s="165" t="n">
        <f aca="false">AF472</f>
        <v>7779499.46</v>
      </c>
      <c r="AG471" s="165" t="n">
        <f aca="false">AG472</f>
        <v>0</v>
      </c>
      <c r="AH471" s="180" t="n">
        <f aca="false">AI471+AJ471</f>
        <v>1553000</v>
      </c>
      <c r="AI471" s="180" t="n">
        <f aca="false">AI472</f>
        <v>1553000</v>
      </c>
      <c r="AJ471" s="182" t="n">
        <f aca="false">AJ472</f>
        <v>0</v>
      </c>
      <c r="AK471" s="178" t="n">
        <f aca="false">AL471+AM471</f>
        <v>9332499.46</v>
      </c>
      <c r="AL471" s="165" t="n">
        <f aca="false">AL472</f>
        <v>9332499.46</v>
      </c>
      <c r="AM471" s="165" t="n">
        <f aca="false">AM472</f>
        <v>0</v>
      </c>
      <c r="AN471" s="180" t="n">
        <f aca="false">AO471+AP471</f>
        <v>0</v>
      </c>
      <c r="AO471" s="180" t="n">
        <f aca="false">AO472</f>
        <v>0</v>
      </c>
      <c r="AP471" s="182" t="n">
        <f aca="false">AP472</f>
        <v>0</v>
      </c>
      <c r="AQ471" s="178" t="n">
        <v>9332499.46</v>
      </c>
      <c r="AR471" s="165" t="n">
        <v>9332499.46</v>
      </c>
      <c r="AS471" s="165" t="n">
        <v>0</v>
      </c>
    </row>
    <row r="472" customFormat="false" ht="42.75" hidden="false" customHeight="false" outlineLevel="0" collapsed="false">
      <c r="A472" s="91"/>
      <c r="B472" s="59" t="s">
        <v>552</v>
      </c>
      <c r="C472" s="67" t="s">
        <v>59</v>
      </c>
      <c r="D472" s="67" t="s">
        <v>47</v>
      </c>
      <c r="E472" s="67" t="s">
        <v>553</v>
      </c>
      <c r="F472" s="67"/>
      <c r="G472" s="178"/>
      <c r="H472" s="178"/>
      <c r="I472" s="181"/>
      <c r="J472" s="179"/>
      <c r="K472" s="179"/>
      <c r="L472" s="128"/>
      <c r="M472" s="178" t="n">
        <f aca="false">N472+O472</f>
        <v>0</v>
      </c>
      <c r="N472" s="178" t="n">
        <f aca="false">N473</f>
        <v>0</v>
      </c>
      <c r="O472" s="178" t="n">
        <f aca="false">O473</f>
        <v>0</v>
      </c>
      <c r="P472" s="179" t="n">
        <f aca="false">P473</f>
        <v>5190999</v>
      </c>
      <c r="Q472" s="179" t="n">
        <f aca="false">Q473</f>
        <v>5190999</v>
      </c>
      <c r="R472" s="179" t="n">
        <f aca="false">R473</f>
        <v>0</v>
      </c>
      <c r="S472" s="178" t="n">
        <f aca="false">S473</f>
        <v>5190999</v>
      </c>
      <c r="T472" s="178" t="n">
        <f aca="false">T473</f>
        <v>5190999</v>
      </c>
      <c r="U472" s="178" t="n">
        <f aca="false">U473</f>
        <v>0</v>
      </c>
      <c r="V472" s="179" t="n">
        <f aca="false">V473</f>
        <v>0.46</v>
      </c>
      <c r="W472" s="179" t="n">
        <f aca="false">W473</f>
        <v>0.46</v>
      </c>
      <c r="X472" s="179" t="n">
        <f aca="false">X473</f>
        <v>0</v>
      </c>
      <c r="Y472" s="178" t="n">
        <f aca="false">Y473</f>
        <v>5190999.46</v>
      </c>
      <c r="Z472" s="178" t="n">
        <f aca="false">Z473</f>
        <v>5190999.46</v>
      </c>
      <c r="AA472" s="178" t="n">
        <f aca="false">AA473</f>
        <v>0</v>
      </c>
      <c r="AB472" s="179" t="n">
        <f aca="false">AB473</f>
        <v>2588500</v>
      </c>
      <c r="AC472" s="179" t="n">
        <f aca="false">AC473</f>
        <v>2588500</v>
      </c>
      <c r="AD472" s="179" t="n">
        <f aca="false">AD473</f>
        <v>0</v>
      </c>
      <c r="AE472" s="178" t="n">
        <f aca="false">AE473</f>
        <v>7779499.46</v>
      </c>
      <c r="AF472" s="178" t="n">
        <f aca="false">AF473</f>
        <v>7779499.46</v>
      </c>
      <c r="AG472" s="178" t="n">
        <f aca="false">AG473</f>
        <v>0</v>
      </c>
      <c r="AH472" s="180" t="n">
        <f aca="false">AH473</f>
        <v>1553000</v>
      </c>
      <c r="AI472" s="180" t="n">
        <f aca="false">AI473</f>
        <v>1553000</v>
      </c>
      <c r="AJ472" s="180" t="n">
        <f aca="false">AJ473</f>
        <v>0</v>
      </c>
      <c r="AK472" s="178" t="n">
        <f aca="false">AK473</f>
        <v>9332499.46</v>
      </c>
      <c r="AL472" s="178" t="n">
        <f aca="false">AL473</f>
        <v>9332499.46</v>
      </c>
      <c r="AM472" s="178" t="n">
        <f aca="false">AM473</f>
        <v>0</v>
      </c>
      <c r="AN472" s="180" t="n">
        <f aca="false">AN473</f>
        <v>0</v>
      </c>
      <c r="AO472" s="180" t="n">
        <f aca="false">AO473</f>
        <v>0</v>
      </c>
      <c r="AP472" s="180" t="n">
        <f aca="false">AP473</f>
        <v>0</v>
      </c>
      <c r="AQ472" s="178" t="n">
        <v>9332499.46</v>
      </c>
      <c r="AR472" s="178" t="n">
        <v>9332499.46</v>
      </c>
      <c r="AS472" s="178" t="n">
        <v>0</v>
      </c>
    </row>
    <row r="473" customFormat="false" ht="28.5" hidden="false" customHeight="false" outlineLevel="0" collapsed="false">
      <c r="A473" s="91"/>
      <c r="B473" s="59" t="s">
        <v>452</v>
      </c>
      <c r="C473" s="67" t="s">
        <v>59</v>
      </c>
      <c r="D473" s="67" t="s">
        <v>47</v>
      </c>
      <c r="E473" s="67" t="s">
        <v>553</v>
      </c>
      <c r="F473" s="60" t="s">
        <v>453</v>
      </c>
      <c r="G473" s="178"/>
      <c r="H473" s="178"/>
      <c r="I473" s="181"/>
      <c r="J473" s="179"/>
      <c r="K473" s="179"/>
      <c r="L473" s="128"/>
      <c r="M473" s="178" t="n">
        <f aca="false">N473+O473</f>
        <v>0</v>
      </c>
      <c r="N473" s="178" t="n">
        <f aca="false">N474</f>
        <v>0</v>
      </c>
      <c r="O473" s="178" t="n">
        <f aca="false">O474</f>
        <v>0</v>
      </c>
      <c r="P473" s="179" t="n">
        <f aca="false">P474</f>
        <v>5190999</v>
      </c>
      <c r="Q473" s="179" t="n">
        <f aca="false">Q474</f>
        <v>5190999</v>
      </c>
      <c r="R473" s="179" t="n">
        <f aca="false">R474</f>
        <v>0</v>
      </c>
      <c r="S473" s="178" t="n">
        <f aca="false">S474</f>
        <v>5190999</v>
      </c>
      <c r="T473" s="178" t="n">
        <f aca="false">T474</f>
        <v>5190999</v>
      </c>
      <c r="U473" s="178" t="n">
        <f aca="false">U474</f>
        <v>0</v>
      </c>
      <c r="V473" s="179" t="n">
        <f aca="false">V474</f>
        <v>0.46</v>
      </c>
      <c r="W473" s="179" t="n">
        <f aca="false">W474</f>
        <v>0.46</v>
      </c>
      <c r="X473" s="179" t="n">
        <f aca="false">X474</f>
        <v>0</v>
      </c>
      <c r="Y473" s="178" t="n">
        <f aca="false">Y474</f>
        <v>5190999.46</v>
      </c>
      <c r="Z473" s="178" t="n">
        <f aca="false">Z474</f>
        <v>5190999.46</v>
      </c>
      <c r="AA473" s="178" t="n">
        <f aca="false">AA474</f>
        <v>0</v>
      </c>
      <c r="AB473" s="179" t="n">
        <f aca="false">AB474</f>
        <v>2588500</v>
      </c>
      <c r="AC473" s="179" t="n">
        <f aca="false">AC474</f>
        <v>2588500</v>
      </c>
      <c r="AD473" s="179" t="n">
        <f aca="false">AD474</f>
        <v>0</v>
      </c>
      <c r="AE473" s="178" t="n">
        <f aca="false">AE474</f>
        <v>7779499.46</v>
      </c>
      <c r="AF473" s="178" t="n">
        <f aca="false">AF474</f>
        <v>7779499.46</v>
      </c>
      <c r="AG473" s="178" t="n">
        <f aca="false">AG474</f>
        <v>0</v>
      </c>
      <c r="AH473" s="180" t="n">
        <f aca="false">AH474</f>
        <v>1553000</v>
      </c>
      <c r="AI473" s="180" t="n">
        <f aca="false">AI474</f>
        <v>1553000</v>
      </c>
      <c r="AJ473" s="180" t="n">
        <f aca="false">AJ474</f>
        <v>0</v>
      </c>
      <c r="AK473" s="178" t="n">
        <f aca="false">AK474</f>
        <v>9332499.46</v>
      </c>
      <c r="AL473" s="178" t="n">
        <f aca="false">AL474</f>
        <v>9332499.46</v>
      </c>
      <c r="AM473" s="178" t="n">
        <f aca="false">AM474</f>
        <v>0</v>
      </c>
      <c r="AN473" s="180" t="n">
        <f aca="false">AN474</f>
        <v>0</v>
      </c>
      <c r="AO473" s="180" t="n">
        <f aca="false">AO474</f>
        <v>0</v>
      </c>
      <c r="AP473" s="180" t="n">
        <f aca="false">AP474</f>
        <v>0</v>
      </c>
      <c r="AQ473" s="178" t="n">
        <v>9332499.46</v>
      </c>
      <c r="AR473" s="178" t="n">
        <v>9332499.46</v>
      </c>
      <c r="AS473" s="178" t="n">
        <v>0</v>
      </c>
    </row>
    <row r="474" customFormat="false" ht="28.5" hidden="false" customHeight="false" outlineLevel="0" collapsed="false">
      <c r="A474" s="91"/>
      <c r="B474" s="59" t="s">
        <v>454</v>
      </c>
      <c r="C474" s="67" t="s">
        <v>59</v>
      </c>
      <c r="D474" s="67" t="s">
        <v>47</v>
      </c>
      <c r="E474" s="67" t="s">
        <v>553</v>
      </c>
      <c r="F474" s="60" t="s">
        <v>455</v>
      </c>
      <c r="G474" s="178"/>
      <c r="H474" s="178"/>
      <c r="I474" s="181"/>
      <c r="J474" s="179"/>
      <c r="K474" s="179"/>
      <c r="L474" s="128"/>
      <c r="M474" s="178" t="n">
        <f aca="false">N474+O474</f>
        <v>0</v>
      </c>
      <c r="N474" s="178" t="n">
        <f aca="false">N475</f>
        <v>0</v>
      </c>
      <c r="O474" s="178" t="n">
        <f aca="false">O475</f>
        <v>0</v>
      </c>
      <c r="P474" s="179" t="n">
        <f aca="false">P475</f>
        <v>5190999</v>
      </c>
      <c r="Q474" s="179" t="n">
        <f aca="false">Q475</f>
        <v>5190999</v>
      </c>
      <c r="R474" s="179" t="n">
        <f aca="false">R475</f>
        <v>0</v>
      </c>
      <c r="S474" s="178" t="n">
        <f aca="false">S475</f>
        <v>5190999</v>
      </c>
      <c r="T474" s="178" t="n">
        <f aca="false">T475</f>
        <v>5190999</v>
      </c>
      <c r="U474" s="178" t="n">
        <f aca="false">U475</f>
        <v>0</v>
      </c>
      <c r="V474" s="179" t="n">
        <f aca="false">V475</f>
        <v>0.46</v>
      </c>
      <c r="W474" s="179" t="n">
        <f aca="false">W475</f>
        <v>0.46</v>
      </c>
      <c r="X474" s="179" t="n">
        <f aca="false">X475</f>
        <v>0</v>
      </c>
      <c r="Y474" s="178" t="n">
        <f aca="false">Y475</f>
        <v>5190999.46</v>
      </c>
      <c r="Z474" s="178" t="n">
        <f aca="false">Z475</f>
        <v>5190999.46</v>
      </c>
      <c r="AA474" s="178" t="n">
        <f aca="false">AA475</f>
        <v>0</v>
      </c>
      <c r="AB474" s="179" t="n">
        <f aca="false">AB475</f>
        <v>2588500</v>
      </c>
      <c r="AC474" s="179" t="n">
        <f aca="false">AC475</f>
        <v>2588500</v>
      </c>
      <c r="AD474" s="179" t="n">
        <f aca="false">AD475</f>
        <v>0</v>
      </c>
      <c r="AE474" s="178" t="n">
        <f aca="false">AE475</f>
        <v>7779499.46</v>
      </c>
      <c r="AF474" s="178" t="n">
        <f aca="false">AF475</f>
        <v>7779499.46</v>
      </c>
      <c r="AG474" s="178" t="n">
        <f aca="false">AG475</f>
        <v>0</v>
      </c>
      <c r="AH474" s="180" t="n">
        <f aca="false">AH475</f>
        <v>1553000</v>
      </c>
      <c r="AI474" s="180" t="n">
        <f aca="false">AI475</f>
        <v>1553000</v>
      </c>
      <c r="AJ474" s="180" t="n">
        <f aca="false">AJ475</f>
        <v>0</v>
      </c>
      <c r="AK474" s="178" t="n">
        <f aca="false">AK475</f>
        <v>9332499.46</v>
      </c>
      <c r="AL474" s="178" t="n">
        <f aca="false">AL475</f>
        <v>9332499.46</v>
      </c>
      <c r="AM474" s="178" t="n">
        <f aca="false">AM475</f>
        <v>0</v>
      </c>
      <c r="AN474" s="180" t="n">
        <f aca="false">AN475</f>
        <v>0</v>
      </c>
      <c r="AO474" s="180" t="n">
        <f aca="false">AO475</f>
        <v>0</v>
      </c>
      <c r="AP474" s="180" t="n">
        <f aca="false">AP475</f>
        <v>0</v>
      </c>
      <c r="AQ474" s="178" t="n">
        <v>9332499.46</v>
      </c>
      <c r="AR474" s="178" t="n">
        <v>9332499.46</v>
      </c>
      <c r="AS474" s="178" t="n">
        <v>0</v>
      </c>
    </row>
    <row r="475" customFormat="false" ht="28.5" hidden="false" customHeight="false" outlineLevel="0" collapsed="false">
      <c r="A475" s="91"/>
      <c r="B475" s="59" t="s">
        <v>456</v>
      </c>
      <c r="C475" s="67" t="s">
        <v>59</v>
      </c>
      <c r="D475" s="67" t="s">
        <v>47</v>
      </c>
      <c r="E475" s="67" t="s">
        <v>553</v>
      </c>
      <c r="F475" s="60" t="s">
        <v>457</v>
      </c>
      <c r="G475" s="178"/>
      <c r="H475" s="178"/>
      <c r="I475" s="181"/>
      <c r="J475" s="179"/>
      <c r="K475" s="179"/>
      <c r="L475" s="128"/>
      <c r="M475" s="178" t="n">
        <f aca="false">N475+O475</f>
        <v>0</v>
      </c>
      <c r="N475" s="165" t="n">
        <f aca="false">H475+K475</f>
        <v>0</v>
      </c>
      <c r="O475" s="165" t="n">
        <f aca="false">I475+L475</f>
        <v>0</v>
      </c>
      <c r="P475" s="179" t="n">
        <f aca="false">Q475+R475</f>
        <v>5190999</v>
      </c>
      <c r="Q475" s="179" t="n">
        <v>5190999</v>
      </c>
      <c r="R475" s="128"/>
      <c r="S475" s="178" t="n">
        <f aca="false">T475+U475</f>
        <v>5190999</v>
      </c>
      <c r="T475" s="165" t="n">
        <f aca="false">N475+Q475</f>
        <v>5190999</v>
      </c>
      <c r="U475" s="165" t="n">
        <f aca="false">O475+R475</f>
        <v>0</v>
      </c>
      <c r="V475" s="179" t="n">
        <f aca="false">W475+X475</f>
        <v>0.46</v>
      </c>
      <c r="W475" s="179" t="n">
        <v>0.46</v>
      </c>
      <c r="X475" s="128"/>
      <c r="Y475" s="178" t="n">
        <f aca="false">Z475+AA475</f>
        <v>5190999.46</v>
      </c>
      <c r="Z475" s="165" t="n">
        <f aca="false">T475+W475</f>
        <v>5190999.46</v>
      </c>
      <c r="AA475" s="165" t="n">
        <f aca="false">U475+X475</f>
        <v>0</v>
      </c>
      <c r="AB475" s="179" t="n">
        <f aca="false">AC475+AD475</f>
        <v>2588500</v>
      </c>
      <c r="AC475" s="179" t="n">
        <v>2588500</v>
      </c>
      <c r="AD475" s="128"/>
      <c r="AE475" s="178" t="n">
        <f aca="false">AF475+AG475</f>
        <v>7779499.46</v>
      </c>
      <c r="AF475" s="165" t="n">
        <f aca="false">Z475+AC475</f>
        <v>7779499.46</v>
      </c>
      <c r="AG475" s="165" t="n">
        <f aca="false">AA475+AD475</f>
        <v>0</v>
      </c>
      <c r="AH475" s="180" t="n">
        <f aca="false">AI475+AJ475</f>
        <v>1553000</v>
      </c>
      <c r="AI475" s="180" t="n">
        <v>1553000</v>
      </c>
      <c r="AJ475" s="182"/>
      <c r="AK475" s="178" t="n">
        <f aca="false">AL475+AM475</f>
        <v>9332499.46</v>
      </c>
      <c r="AL475" s="165" t="n">
        <f aca="false">AF475+AI475</f>
        <v>9332499.46</v>
      </c>
      <c r="AM475" s="165" t="n">
        <f aca="false">AG475+AJ475</f>
        <v>0</v>
      </c>
      <c r="AN475" s="180" t="n">
        <f aca="false">AO475+AP475</f>
        <v>0</v>
      </c>
      <c r="AO475" s="180"/>
      <c r="AP475" s="182"/>
      <c r="AQ475" s="178" t="n">
        <v>9332499.46</v>
      </c>
      <c r="AR475" s="165" t="n">
        <v>9332499.46</v>
      </c>
      <c r="AS475" s="165" t="n">
        <v>0</v>
      </c>
    </row>
    <row r="476" customFormat="false" ht="14.25" hidden="false" customHeight="false" outlineLevel="0" collapsed="false">
      <c r="A476" s="96"/>
      <c r="B476" s="59" t="s">
        <v>231</v>
      </c>
      <c r="C476" s="67" t="s">
        <v>59</v>
      </c>
      <c r="D476" s="67" t="s">
        <v>47</v>
      </c>
      <c r="E476" s="67" t="s">
        <v>232</v>
      </c>
      <c r="F476" s="67"/>
      <c r="G476" s="198" t="n">
        <f aca="false">G477+G481+G485</f>
        <v>8234093</v>
      </c>
      <c r="H476" s="198" t="n">
        <f aca="false">H477+H481+H485</f>
        <v>8234093</v>
      </c>
      <c r="I476" s="198" t="n">
        <f aca="false">I477+I481+I485</f>
        <v>0</v>
      </c>
      <c r="J476" s="199" t="n">
        <f aca="false">J477+J481+J485</f>
        <v>0</v>
      </c>
      <c r="K476" s="199" t="n">
        <f aca="false">K477+K481+K485</f>
        <v>0</v>
      </c>
      <c r="L476" s="199" t="n">
        <f aca="false">L477+L481+L485</f>
        <v>0</v>
      </c>
      <c r="M476" s="198" t="n">
        <f aca="false">M477+M481+M485</f>
        <v>8234093</v>
      </c>
      <c r="N476" s="198" t="n">
        <f aca="false">N477+N481+N485</f>
        <v>8234093</v>
      </c>
      <c r="O476" s="198" t="n">
        <f aca="false">O477+O481+O485</f>
        <v>0</v>
      </c>
      <c r="P476" s="199" t="n">
        <f aca="false">P477+P481+P485</f>
        <v>11000</v>
      </c>
      <c r="Q476" s="199" t="n">
        <f aca="false">Q477+Q481+Q485</f>
        <v>11000</v>
      </c>
      <c r="R476" s="199" t="n">
        <f aca="false">R477+R481+R485</f>
        <v>0</v>
      </c>
      <c r="S476" s="198" t="n">
        <f aca="false">S477+S481+S485</f>
        <v>8245093</v>
      </c>
      <c r="T476" s="198" t="n">
        <f aca="false">T477+T481+T485</f>
        <v>8245093</v>
      </c>
      <c r="U476" s="198" t="n">
        <f aca="false">U477+U481+U485</f>
        <v>0</v>
      </c>
      <c r="V476" s="199" t="n">
        <f aca="false">V477+V481+V485</f>
        <v>250000</v>
      </c>
      <c r="W476" s="199" t="n">
        <f aca="false">W477+W481+W485</f>
        <v>250000</v>
      </c>
      <c r="X476" s="199" t="n">
        <f aca="false">X477+X481+X485</f>
        <v>0</v>
      </c>
      <c r="Y476" s="198" t="n">
        <f aca="false">Y477+Y481+Y485</f>
        <v>8495093</v>
      </c>
      <c r="Z476" s="198" t="n">
        <f aca="false">Z477+Z481+Z485</f>
        <v>8495093</v>
      </c>
      <c r="AA476" s="198" t="n">
        <f aca="false">AA477+AA481+AA485</f>
        <v>0</v>
      </c>
      <c r="AB476" s="199" t="n">
        <f aca="false">AB477+AB481+AB485</f>
        <v>0</v>
      </c>
      <c r="AC476" s="199" t="n">
        <f aca="false">AC477+AC481+AC485</f>
        <v>0</v>
      </c>
      <c r="AD476" s="199" t="n">
        <f aca="false">AD477+AD481+AD485</f>
        <v>0</v>
      </c>
      <c r="AE476" s="198" t="n">
        <f aca="false">AE477+AE481+AE485</f>
        <v>8495093</v>
      </c>
      <c r="AF476" s="198" t="n">
        <f aca="false">AF477+AF481+AF485</f>
        <v>8495093</v>
      </c>
      <c r="AG476" s="198" t="n">
        <f aca="false">AG477+AG481+AG485</f>
        <v>0</v>
      </c>
      <c r="AH476" s="200" t="n">
        <f aca="false">AH477+AH481+AH485</f>
        <v>0</v>
      </c>
      <c r="AI476" s="200" t="n">
        <f aca="false">AI477+AI481+AI485</f>
        <v>0</v>
      </c>
      <c r="AJ476" s="200" t="n">
        <f aca="false">AJ477+AJ481+AJ485</f>
        <v>0</v>
      </c>
      <c r="AK476" s="198" t="n">
        <f aca="false">AK477+AK481+AK485</f>
        <v>8495093</v>
      </c>
      <c r="AL476" s="198" t="n">
        <f aca="false">AL477+AL481+AL485</f>
        <v>8495093</v>
      </c>
      <c r="AM476" s="198" t="n">
        <f aca="false">AM477+AM481+AM485</f>
        <v>0</v>
      </c>
      <c r="AN476" s="200" t="n">
        <f aca="false">AN477+AN481+AN485</f>
        <v>84910.22</v>
      </c>
      <c r="AO476" s="200" t="n">
        <f aca="false">AO477+AO481+AO485</f>
        <v>84910.22</v>
      </c>
      <c r="AP476" s="200" t="n">
        <f aca="false">AP477+AP481+AP485</f>
        <v>0</v>
      </c>
      <c r="AQ476" s="198" t="n">
        <v>8580003.22</v>
      </c>
      <c r="AR476" s="198" t="n">
        <v>8580003.22</v>
      </c>
      <c r="AS476" s="198" t="n">
        <v>0</v>
      </c>
    </row>
    <row r="477" customFormat="false" ht="14.25" hidden="false" customHeight="false" outlineLevel="0" collapsed="false">
      <c r="A477" s="96"/>
      <c r="B477" s="59" t="s">
        <v>233</v>
      </c>
      <c r="C477" s="67" t="s">
        <v>59</v>
      </c>
      <c r="D477" s="67" t="s">
        <v>47</v>
      </c>
      <c r="E477" s="67" t="s">
        <v>234</v>
      </c>
      <c r="F477" s="67"/>
      <c r="G477" s="178" t="n">
        <f aca="false">G478</f>
        <v>7374093</v>
      </c>
      <c r="H477" s="178" t="n">
        <f aca="false">H478</f>
        <v>7374093</v>
      </c>
      <c r="I477" s="178" t="n">
        <f aca="false">I478</f>
        <v>0</v>
      </c>
      <c r="J477" s="179" t="n">
        <f aca="false">J478</f>
        <v>0</v>
      </c>
      <c r="K477" s="179" t="n">
        <f aca="false">K478</f>
        <v>0</v>
      </c>
      <c r="L477" s="179" t="n">
        <f aca="false">L478</f>
        <v>0</v>
      </c>
      <c r="M477" s="178" t="n">
        <f aca="false">M478</f>
        <v>7374093</v>
      </c>
      <c r="N477" s="178" t="n">
        <f aca="false">N478</f>
        <v>7374093</v>
      </c>
      <c r="O477" s="178" t="n">
        <f aca="false">O478</f>
        <v>0</v>
      </c>
      <c r="P477" s="179" t="n">
        <f aca="false">P478</f>
        <v>0</v>
      </c>
      <c r="Q477" s="179" t="n">
        <f aca="false">Q478</f>
        <v>0</v>
      </c>
      <c r="R477" s="179" t="n">
        <f aca="false">R478</f>
        <v>0</v>
      </c>
      <c r="S477" s="178" t="n">
        <f aca="false">S478</f>
        <v>7374093</v>
      </c>
      <c r="T477" s="178" t="n">
        <f aca="false">T478</f>
        <v>7374093</v>
      </c>
      <c r="U477" s="178" t="n">
        <f aca="false">U478</f>
        <v>0</v>
      </c>
      <c r="V477" s="179" t="n">
        <f aca="false">V478</f>
        <v>0</v>
      </c>
      <c r="W477" s="179" t="n">
        <f aca="false">W478</f>
        <v>0</v>
      </c>
      <c r="X477" s="179" t="n">
        <f aca="false">X478</f>
        <v>0</v>
      </c>
      <c r="Y477" s="178" t="n">
        <f aca="false">Y478</f>
        <v>7374093</v>
      </c>
      <c r="Z477" s="178" t="n">
        <f aca="false">Z478</f>
        <v>7374093</v>
      </c>
      <c r="AA477" s="178" t="n">
        <f aca="false">AA478</f>
        <v>0</v>
      </c>
      <c r="AB477" s="179" t="n">
        <f aca="false">AB478</f>
        <v>0</v>
      </c>
      <c r="AC477" s="179" t="n">
        <f aca="false">AC478</f>
        <v>0</v>
      </c>
      <c r="AD477" s="179" t="n">
        <f aca="false">AD478</f>
        <v>0</v>
      </c>
      <c r="AE477" s="178" t="n">
        <f aca="false">AE478</f>
        <v>7374093</v>
      </c>
      <c r="AF477" s="178" t="n">
        <f aca="false">AF478</f>
        <v>7374093</v>
      </c>
      <c r="AG477" s="178" t="n">
        <f aca="false">AG478</f>
        <v>0</v>
      </c>
      <c r="AH477" s="180" t="n">
        <f aca="false">AH478</f>
        <v>0</v>
      </c>
      <c r="AI477" s="180" t="n">
        <f aca="false">AI478</f>
        <v>0</v>
      </c>
      <c r="AJ477" s="180" t="n">
        <f aca="false">AJ478</f>
        <v>0</v>
      </c>
      <c r="AK477" s="178" t="n">
        <f aca="false">AK478</f>
        <v>7374093</v>
      </c>
      <c r="AL477" s="178" t="n">
        <f aca="false">AL478</f>
        <v>7374093</v>
      </c>
      <c r="AM477" s="178" t="n">
        <f aca="false">AM478</f>
        <v>0</v>
      </c>
      <c r="AN477" s="180" t="n">
        <f aca="false">AN478</f>
        <v>0</v>
      </c>
      <c r="AO477" s="180" t="n">
        <f aca="false">AO478</f>
        <v>0</v>
      </c>
      <c r="AP477" s="180" t="n">
        <f aca="false">AP478</f>
        <v>0</v>
      </c>
      <c r="AQ477" s="178" t="n">
        <v>7374093</v>
      </c>
      <c r="AR477" s="178" t="n">
        <v>7374093</v>
      </c>
      <c r="AS477" s="178" t="n">
        <v>0</v>
      </c>
    </row>
    <row r="478" customFormat="false" ht="28.5" hidden="false" customHeight="false" outlineLevel="0" collapsed="false">
      <c r="A478" s="96"/>
      <c r="B478" s="59" t="s">
        <v>452</v>
      </c>
      <c r="C478" s="67" t="s">
        <v>59</v>
      </c>
      <c r="D478" s="67" t="s">
        <v>47</v>
      </c>
      <c r="E478" s="67" t="s">
        <v>234</v>
      </c>
      <c r="F478" s="60" t="s">
        <v>453</v>
      </c>
      <c r="G478" s="178" t="n">
        <f aca="false">G479</f>
        <v>7374093</v>
      </c>
      <c r="H478" s="178" t="n">
        <f aca="false">H479</f>
        <v>7374093</v>
      </c>
      <c r="I478" s="178" t="n">
        <f aca="false">I479</f>
        <v>0</v>
      </c>
      <c r="J478" s="179" t="n">
        <f aca="false">J479</f>
        <v>0</v>
      </c>
      <c r="K478" s="179" t="n">
        <f aca="false">K479</f>
        <v>0</v>
      </c>
      <c r="L478" s="179" t="n">
        <f aca="false">L479</f>
        <v>0</v>
      </c>
      <c r="M478" s="178" t="n">
        <f aca="false">M479</f>
        <v>7374093</v>
      </c>
      <c r="N478" s="178" t="n">
        <f aca="false">N479</f>
        <v>7374093</v>
      </c>
      <c r="O478" s="178" t="n">
        <f aca="false">O479</f>
        <v>0</v>
      </c>
      <c r="P478" s="179" t="n">
        <f aca="false">P479</f>
        <v>0</v>
      </c>
      <c r="Q478" s="179" t="n">
        <f aca="false">Q479</f>
        <v>0</v>
      </c>
      <c r="R478" s="179" t="n">
        <f aca="false">R479</f>
        <v>0</v>
      </c>
      <c r="S478" s="178" t="n">
        <f aca="false">S479</f>
        <v>7374093</v>
      </c>
      <c r="T478" s="178" t="n">
        <f aca="false">T479</f>
        <v>7374093</v>
      </c>
      <c r="U478" s="178" t="n">
        <f aca="false">U479</f>
        <v>0</v>
      </c>
      <c r="V478" s="179" t="n">
        <f aca="false">V479</f>
        <v>0</v>
      </c>
      <c r="W478" s="179" t="n">
        <f aca="false">W479</f>
        <v>0</v>
      </c>
      <c r="X478" s="179" t="n">
        <f aca="false">X479</f>
        <v>0</v>
      </c>
      <c r="Y478" s="178" t="n">
        <f aca="false">Y479</f>
        <v>7374093</v>
      </c>
      <c r="Z478" s="178" t="n">
        <f aca="false">Z479</f>
        <v>7374093</v>
      </c>
      <c r="AA478" s="178" t="n">
        <f aca="false">AA479</f>
        <v>0</v>
      </c>
      <c r="AB478" s="179" t="n">
        <f aca="false">AB479</f>
        <v>0</v>
      </c>
      <c r="AC478" s="179" t="n">
        <f aca="false">AC479</f>
        <v>0</v>
      </c>
      <c r="AD478" s="179" t="n">
        <f aca="false">AD479</f>
        <v>0</v>
      </c>
      <c r="AE478" s="178" t="n">
        <f aca="false">AE479</f>
        <v>7374093</v>
      </c>
      <c r="AF478" s="178" t="n">
        <f aca="false">AF479</f>
        <v>7374093</v>
      </c>
      <c r="AG478" s="178" t="n">
        <f aca="false">AG479</f>
        <v>0</v>
      </c>
      <c r="AH478" s="180" t="n">
        <f aca="false">AH479</f>
        <v>0</v>
      </c>
      <c r="AI478" s="180" t="n">
        <f aca="false">AI479</f>
        <v>0</v>
      </c>
      <c r="AJ478" s="180" t="n">
        <f aca="false">AJ479</f>
        <v>0</v>
      </c>
      <c r="AK478" s="178" t="n">
        <f aca="false">AK479</f>
        <v>7374093</v>
      </c>
      <c r="AL478" s="178" t="n">
        <f aca="false">AL479</f>
        <v>7374093</v>
      </c>
      <c r="AM478" s="178" t="n">
        <f aca="false">AM479</f>
        <v>0</v>
      </c>
      <c r="AN478" s="180" t="n">
        <f aca="false">AN479</f>
        <v>0</v>
      </c>
      <c r="AO478" s="180" t="n">
        <f aca="false">AO479</f>
        <v>0</v>
      </c>
      <c r="AP478" s="180" t="n">
        <f aca="false">AP479</f>
        <v>0</v>
      </c>
      <c r="AQ478" s="178" t="n">
        <v>7374093</v>
      </c>
      <c r="AR478" s="178" t="n">
        <v>7374093</v>
      </c>
      <c r="AS478" s="178" t="n">
        <v>0</v>
      </c>
    </row>
    <row r="479" customFormat="false" ht="28.5" hidden="false" customHeight="false" outlineLevel="0" collapsed="false">
      <c r="A479" s="96"/>
      <c r="B479" s="59" t="s">
        <v>454</v>
      </c>
      <c r="C479" s="67" t="s">
        <v>59</v>
      </c>
      <c r="D479" s="67" t="s">
        <v>47</v>
      </c>
      <c r="E479" s="67" t="s">
        <v>234</v>
      </c>
      <c r="F479" s="60" t="s">
        <v>455</v>
      </c>
      <c r="G479" s="178" t="n">
        <f aca="false">G480</f>
        <v>7374093</v>
      </c>
      <c r="H479" s="178" t="n">
        <f aca="false">H480</f>
        <v>7374093</v>
      </c>
      <c r="I479" s="178" t="n">
        <f aca="false">I480</f>
        <v>0</v>
      </c>
      <c r="J479" s="179" t="n">
        <f aca="false">J480</f>
        <v>0</v>
      </c>
      <c r="K479" s="179" t="n">
        <f aca="false">K480</f>
        <v>0</v>
      </c>
      <c r="L479" s="179" t="n">
        <f aca="false">L480</f>
        <v>0</v>
      </c>
      <c r="M479" s="178" t="n">
        <f aca="false">M480</f>
        <v>7374093</v>
      </c>
      <c r="N479" s="178" t="n">
        <f aca="false">N480</f>
        <v>7374093</v>
      </c>
      <c r="O479" s="178" t="n">
        <f aca="false">O480</f>
        <v>0</v>
      </c>
      <c r="P479" s="179" t="n">
        <f aca="false">P480</f>
        <v>0</v>
      </c>
      <c r="Q479" s="179" t="n">
        <f aca="false">Q480</f>
        <v>0</v>
      </c>
      <c r="R479" s="179" t="n">
        <f aca="false">R480</f>
        <v>0</v>
      </c>
      <c r="S479" s="178" t="n">
        <f aca="false">S480</f>
        <v>7374093</v>
      </c>
      <c r="T479" s="178" t="n">
        <f aca="false">T480</f>
        <v>7374093</v>
      </c>
      <c r="U479" s="178" t="n">
        <f aca="false">U480</f>
        <v>0</v>
      </c>
      <c r="V479" s="179" t="n">
        <f aca="false">V480</f>
        <v>0</v>
      </c>
      <c r="W479" s="179" t="n">
        <f aca="false">W480</f>
        <v>0</v>
      </c>
      <c r="X479" s="179" t="n">
        <f aca="false">X480</f>
        <v>0</v>
      </c>
      <c r="Y479" s="178" t="n">
        <f aca="false">Y480</f>
        <v>7374093</v>
      </c>
      <c r="Z479" s="178" t="n">
        <f aca="false">Z480</f>
        <v>7374093</v>
      </c>
      <c r="AA479" s="178" t="n">
        <f aca="false">AA480</f>
        <v>0</v>
      </c>
      <c r="AB479" s="179" t="n">
        <f aca="false">AB480</f>
        <v>0</v>
      </c>
      <c r="AC479" s="179" t="n">
        <f aca="false">AC480</f>
        <v>0</v>
      </c>
      <c r="AD479" s="179" t="n">
        <f aca="false">AD480</f>
        <v>0</v>
      </c>
      <c r="AE479" s="178" t="n">
        <f aca="false">AE480</f>
        <v>7374093</v>
      </c>
      <c r="AF479" s="178" t="n">
        <f aca="false">AF480</f>
        <v>7374093</v>
      </c>
      <c r="AG479" s="178" t="n">
        <f aca="false">AG480</f>
        <v>0</v>
      </c>
      <c r="AH479" s="180" t="n">
        <f aca="false">AH480</f>
        <v>0</v>
      </c>
      <c r="AI479" s="180" t="n">
        <f aca="false">AI480</f>
        <v>0</v>
      </c>
      <c r="AJ479" s="180" t="n">
        <f aca="false">AJ480</f>
        <v>0</v>
      </c>
      <c r="AK479" s="178" t="n">
        <f aca="false">AK480</f>
        <v>7374093</v>
      </c>
      <c r="AL479" s="178" t="n">
        <f aca="false">AL480</f>
        <v>7374093</v>
      </c>
      <c r="AM479" s="178" t="n">
        <f aca="false">AM480</f>
        <v>0</v>
      </c>
      <c r="AN479" s="180" t="n">
        <f aca="false">AN480</f>
        <v>0</v>
      </c>
      <c r="AO479" s="180" t="n">
        <f aca="false">AO480</f>
        <v>0</v>
      </c>
      <c r="AP479" s="180" t="n">
        <f aca="false">AP480</f>
        <v>0</v>
      </c>
      <c r="AQ479" s="178" t="n">
        <v>7374093</v>
      </c>
      <c r="AR479" s="178" t="n">
        <v>7374093</v>
      </c>
      <c r="AS479" s="178" t="n">
        <v>0</v>
      </c>
    </row>
    <row r="480" customFormat="false" ht="28.5" hidden="false" customHeight="false" outlineLevel="0" collapsed="false">
      <c r="A480" s="96"/>
      <c r="B480" s="59" t="s">
        <v>456</v>
      </c>
      <c r="C480" s="67" t="s">
        <v>59</v>
      </c>
      <c r="D480" s="67" t="s">
        <v>47</v>
      </c>
      <c r="E480" s="67" t="s">
        <v>234</v>
      </c>
      <c r="F480" s="60" t="s">
        <v>457</v>
      </c>
      <c r="G480" s="178" t="n">
        <f aca="false">H480+I480</f>
        <v>7374093</v>
      </c>
      <c r="H480" s="178" t="n">
        <f aca="false">3574093+3800000</f>
        <v>7374093</v>
      </c>
      <c r="I480" s="181"/>
      <c r="J480" s="179" t="n">
        <f aca="false">K480+L480</f>
        <v>0</v>
      </c>
      <c r="K480" s="179"/>
      <c r="L480" s="128"/>
      <c r="M480" s="178" t="n">
        <f aca="false">N480+O480</f>
        <v>7374093</v>
      </c>
      <c r="N480" s="165" t="n">
        <f aca="false">H480+K480</f>
        <v>7374093</v>
      </c>
      <c r="O480" s="165" t="n">
        <f aca="false">I480+L480</f>
        <v>0</v>
      </c>
      <c r="P480" s="179" t="n">
        <f aca="false">Q480+R480</f>
        <v>0</v>
      </c>
      <c r="Q480" s="179"/>
      <c r="R480" s="128"/>
      <c r="S480" s="178" t="n">
        <f aca="false">T480+U480</f>
        <v>7374093</v>
      </c>
      <c r="T480" s="165" t="n">
        <f aca="false">N480+Q480</f>
        <v>7374093</v>
      </c>
      <c r="U480" s="165" t="n">
        <f aca="false">O480+R480</f>
        <v>0</v>
      </c>
      <c r="V480" s="179" t="n">
        <f aca="false">W480+X480</f>
        <v>0</v>
      </c>
      <c r="W480" s="179"/>
      <c r="X480" s="128"/>
      <c r="Y480" s="178" t="n">
        <f aca="false">Z480+AA480</f>
        <v>7374093</v>
      </c>
      <c r="Z480" s="165" t="n">
        <f aca="false">T480+W480</f>
        <v>7374093</v>
      </c>
      <c r="AA480" s="165" t="n">
        <f aca="false">U480+X480</f>
        <v>0</v>
      </c>
      <c r="AB480" s="179" t="n">
        <f aca="false">AC480+AD480</f>
        <v>0</v>
      </c>
      <c r="AC480" s="179"/>
      <c r="AD480" s="128"/>
      <c r="AE480" s="178" t="n">
        <f aca="false">AF480+AG480</f>
        <v>7374093</v>
      </c>
      <c r="AF480" s="165" t="n">
        <f aca="false">Z480+AC480</f>
        <v>7374093</v>
      </c>
      <c r="AG480" s="165" t="n">
        <f aca="false">AA480+AD480</f>
        <v>0</v>
      </c>
      <c r="AH480" s="180" t="n">
        <f aca="false">AI480+AJ480</f>
        <v>0</v>
      </c>
      <c r="AI480" s="180"/>
      <c r="AJ480" s="182"/>
      <c r="AK480" s="178" t="n">
        <f aca="false">AL480+AM480</f>
        <v>7374093</v>
      </c>
      <c r="AL480" s="165" t="n">
        <f aca="false">AF480+AI480</f>
        <v>7374093</v>
      </c>
      <c r="AM480" s="165" t="n">
        <f aca="false">AG480+AJ480</f>
        <v>0</v>
      </c>
      <c r="AN480" s="180" t="n">
        <f aca="false">AO480+AP480</f>
        <v>0</v>
      </c>
      <c r="AO480" s="180"/>
      <c r="AP480" s="182"/>
      <c r="AQ480" s="178" t="n">
        <v>7374093</v>
      </c>
      <c r="AR480" s="165" t="n">
        <v>7374093</v>
      </c>
      <c r="AS480" s="165" t="n">
        <v>0</v>
      </c>
    </row>
    <row r="481" customFormat="false" ht="14.25" hidden="false" customHeight="false" outlineLevel="0" collapsed="false">
      <c r="A481" s="96"/>
      <c r="B481" s="59" t="s">
        <v>239</v>
      </c>
      <c r="C481" s="67" t="s">
        <v>59</v>
      </c>
      <c r="D481" s="67" t="s">
        <v>47</v>
      </c>
      <c r="E481" s="67" t="s">
        <v>240</v>
      </c>
      <c r="F481" s="67"/>
      <c r="G481" s="178" t="n">
        <f aca="false">G482</f>
        <v>370000</v>
      </c>
      <c r="H481" s="178" t="n">
        <f aca="false">H482</f>
        <v>370000</v>
      </c>
      <c r="I481" s="178" t="n">
        <f aca="false">I482</f>
        <v>0</v>
      </c>
      <c r="J481" s="179" t="n">
        <f aca="false">J482</f>
        <v>0</v>
      </c>
      <c r="K481" s="179" t="n">
        <f aca="false">K482</f>
        <v>0</v>
      </c>
      <c r="L481" s="179" t="n">
        <f aca="false">L482</f>
        <v>0</v>
      </c>
      <c r="M481" s="178" t="n">
        <f aca="false">M482</f>
        <v>370000</v>
      </c>
      <c r="N481" s="178" t="n">
        <f aca="false">N482</f>
        <v>370000</v>
      </c>
      <c r="O481" s="178" t="n">
        <f aca="false">O482</f>
        <v>0</v>
      </c>
      <c r="P481" s="179" t="n">
        <f aca="false">P482</f>
        <v>11000</v>
      </c>
      <c r="Q481" s="179" t="n">
        <f aca="false">Q482</f>
        <v>11000</v>
      </c>
      <c r="R481" s="179" t="n">
        <f aca="false">R482</f>
        <v>0</v>
      </c>
      <c r="S481" s="178" t="n">
        <f aca="false">S482</f>
        <v>381000</v>
      </c>
      <c r="T481" s="178" t="n">
        <f aca="false">T482</f>
        <v>381000</v>
      </c>
      <c r="U481" s="178" t="n">
        <f aca="false">U482</f>
        <v>0</v>
      </c>
      <c r="V481" s="179" t="n">
        <f aca="false">V482</f>
        <v>0</v>
      </c>
      <c r="W481" s="179" t="n">
        <f aca="false">W482</f>
        <v>0</v>
      </c>
      <c r="X481" s="179" t="n">
        <f aca="false">X482</f>
        <v>0</v>
      </c>
      <c r="Y481" s="178" t="n">
        <f aca="false">Y482</f>
        <v>381000</v>
      </c>
      <c r="Z481" s="178" t="n">
        <f aca="false">Z482</f>
        <v>381000</v>
      </c>
      <c r="AA481" s="178" t="n">
        <f aca="false">AA482</f>
        <v>0</v>
      </c>
      <c r="AB481" s="179" t="n">
        <f aca="false">AB482</f>
        <v>0</v>
      </c>
      <c r="AC481" s="179" t="n">
        <f aca="false">AC482</f>
        <v>0</v>
      </c>
      <c r="AD481" s="179" t="n">
        <f aca="false">AD482</f>
        <v>0</v>
      </c>
      <c r="AE481" s="178" t="n">
        <f aca="false">AE482</f>
        <v>381000</v>
      </c>
      <c r="AF481" s="178" t="n">
        <f aca="false">AF482</f>
        <v>381000</v>
      </c>
      <c r="AG481" s="178" t="n">
        <f aca="false">AG482</f>
        <v>0</v>
      </c>
      <c r="AH481" s="180" t="n">
        <f aca="false">AH482</f>
        <v>0</v>
      </c>
      <c r="AI481" s="180" t="n">
        <f aca="false">AI482</f>
        <v>0</v>
      </c>
      <c r="AJ481" s="180" t="n">
        <f aca="false">AJ482</f>
        <v>0</v>
      </c>
      <c r="AK481" s="178" t="n">
        <f aca="false">AK482</f>
        <v>381000</v>
      </c>
      <c r="AL481" s="178" t="n">
        <f aca="false">AL482</f>
        <v>381000</v>
      </c>
      <c r="AM481" s="178" t="n">
        <f aca="false">AM482</f>
        <v>0</v>
      </c>
      <c r="AN481" s="180" t="n">
        <f aca="false">AN482</f>
        <v>0</v>
      </c>
      <c r="AO481" s="180" t="n">
        <f aca="false">AO482</f>
        <v>0</v>
      </c>
      <c r="AP481" s="180" t="n">
        <f aca="false">AP482</f>
        <v>0</v>
      </c>
      <c r="AQ481" s="178" t="n">
        <v>381000</v>
      </c>
      <c r="AR481" s="178" t="n">
        <v>381000</v>
      </c>
      <c r="AS481" s="178" t="n">
        <v>0</v>
      </c>
    </row>
    <row r="482" customFormat="false" ht="28.5" hidden="false" customHeight="false" outlineLevel="0" collapsed="false">
      <c r="A482" s="96"/>
      <c r="B482" s="59" t="s">
        <v>452</v>
      </c>
      <c r="C482" s="67" t="s">
        <v>59</v>
      </c>
      <c r="D482" s="67" t="s">
        <v>47</v>
      </c>
      <c r="E482" s="67" t="s">
        <v>240</v>
      </c>
      <c r="F482" s="60" t="s">
        <v>453</v>
      </c>
      <c r="G482" s="178" t="n">
        <f aca="false">G483</f>
        <v>370000</v>
      </c>
      <c r="H482" s="178" t="n">
        <f aca="false">H483</f>
        <v>370000</v>
      </c>
      <c r="I482" s="178" t="n">
        <f aca="false">I483</f>
        <v>0</v>
      </c>
      <c r="J482" s="179" t="n">
        <f aca="false">J483</f>
        <v>0</v>
      </c>
      <c r="K482" s="179" t="n">
        <f aca="false">K483</f>
        <v>0</v>
      </c>
      <c r="L482" s="179" t="n">
        <f aca="false">L483</f>
        <v>0</v>
      </c>
      <c r="M482" s="178" t="n">
        <f aca="false">M483</f>
        <v>370000</v>
      </c>
      <c r="N482" s="178" t="n">
        <f aca="false">N483</f>
        <v>370000</v>
      </c>
      <c r="O482" s="178" t="n">
        <f aca="false">O483</f>
        <v>0</v>
      </c>
      <c r="P482" s="179" t="n">
        <f aca="false">P483</f>
        <v>11000</v>
      </c>
      <c r="Q482" s="179" t="n">
        <f aca="false">Q483</f>
        <v>11000</v>
      </c>
      <c r="R482" s="179" t="n">
        <f aca="false">R483</f>
        <v>0</v>
      </c>
      <c r="S482" s="178" t="n">
        <f aca="false">S483</f>
        <v>381000</v>
      </c>
      <c r="T482" s="178" t="n">
        <f aca="false">T483</f>
        <v>381000</v>
      </c>
      <c r="U482" s="178" t="n">
        <f aca="false">U483</f>
        <v>0</v>
      </c>
      <c r="V482" s="179" t="n">
        <f aca="false">V483</f>
        <v>0</v>
      </c>
      <c r="W482" s="179" t="n">
        <f aca="false">W483</f>
        <v>0</v>
      </c>
      <c r="X482" s="179" t="n">
        <f aca="false">X483</f>
        <v>0</v>
      </c>
      <c r="Y482" s="178" t="n">
        <f aca="false">Y483</f>
        <v>381000</v>
      </c>
      <c r="Z482" s="178" t="n">
        <f aca="false">Z483</f>
        <v>381000</v>
      </c>
      <c r="AA482" s="178" t="n">
        <f aca="false">AA483</f>
        <v>0</v>
      </c>
      <c r="AB482" s="179" t="n">
        <f aca="false">AB483</f>
        <v>0</v>
      </c>
      <c r="AC482" s="179" t="n">
        <f aca="false">AC483</f>
        <v>0</v>
      </c>
      <c r="AD482" s="179" t="n">
        <f aca="false">AD483</f>
        <v>0</v>
      </c>
      <c r="AE482" s="178" t="n">
        <f aca="false">AE483</f>
        <v>381000</v>
      </c>
      <c r="AF482" s="178" t="n">
        <f aca="false">AF483</f>
        <v>381000</v>
      </c>
      <c r="AG482" s="178" t="n">
        <f aca="false">AG483</f>
        <v>0</v>
      </c>
      <c r="AH482" s="180" t="n">
        <f aca="false">AH483</f>
        <v>0</v>
      </c>
      <c r="AI482" s="180" t="n">
        <f aca="false">AI483</f>
        <v>0</v>
      </c>
      <c r="AJ482" s="180" t="n">
        <f aca="false">AJ483</f>
        <v>0</v>
      </c>
      <c r="AK482" s="178" t="n">
        <f aca="false">AK483</f>
        <v>381000</v>
      </c>
      <c r="AL482" s="178" t="n">
        <f aca="false">AL483</f>
        <v>381000</v>
      </c>
      <c r="AM482" s="178" t="n">
        <f aca="false">AM483</f>
        <v>0</v>
      </c>
      <c r="AN482" s="180" t="n">
        <f aca="false">AN483</f>
        <v>0</v>
      </c>
      <c r="AO482" s="180" t="n">
        <f aca="false">AO483</f>
        <v>0</v>
      </c>
      <c r="AP482" s="180" t="n">
        <f aca="false">AP483</f>
        <v>0</v>
      </c>
      <c r="AQ482" s="178" t="n">
        <v>381000</v>
      </c>
      <c r="AR482" s="178" t="n">
        <v>381000</v>
      </c>
      <c r="AS482" s="178" t="n">
        <v>0</v>
      </c>
    </row>
    <row r="483" customFormat="false" ht="28.5" hidden="false" customHeight="false" outlineLevel="0" collapsed="false">
      <c r="A483" s="96"/>
      <c r="B483" s="59" t="s">
        <v>454</v>
      </c>
      <c r="C483" s="67" t="s">
        <v>59</v>
      </c>
      <c r="D483" s="67" t="s">
        <v>47</v>
      </c>
      <c r="E483" s="67" t="s">
        <v>240</v>
      </c>
      <c r="F483" s="60" t="s">
        <v>455</v>
      </c>
      <c r="G483" s="178" t="n">
        <f aca="false">G484</f>
        <v>370000</v>
      </c>
      <c r="H483" s="178" t="n">
        <f aca="false">H484</f>
        <v>370000</v>
      </c>
      <c r="I483" s="178" t="n">
        <f aca="false">I484</f>
        <v>0</v>
      </c>
      <c r="J483" s="179" t="n">
        <f aca="false">J484</f>
        <v>0</v>
      </c>
      <c r="K483" s="179" t="n">
        <f aca="false">K484</f>
        <v>0</v>
      </c>
      <c r="L483" s="179" t="n">
        <f aca="false">L484</f>
        <v>0</v>
      </c>
      <c r="M483" s="178" t="n">
        <f aca="false">M484</f>
        <v>370000</v>
      </c>
      <c r="N483" s="178" t="n">
        <f aca="false">N484</f>
        <v>370000</v>
      </c>
      <c r="O483" s="178" t="n">
        <f aca="false">O484</f>
        <v>0</v>
      </c>
      <c r="P483" s="179" t="n">
        <f aca="false">P484</f>
        <v>11000</v>
      </c>
      <c r="Q483" s="179" t="n">
        <f aca="false">Q484</f>
        <v>11000</v>
      </c>
      <c r="R483" s="179" t="n">
        <f aca="false">R484</f>
        <v>0</v>
      </c>
      <c r="S483" s="178" t="n">
        <f aca="false">S484</f>
        <v>381000</v>
      </c>
      <c r="T483" s="178" t="n">
        <f aca="false">T484</f>
        <v>381000</v>
      </c>
      <c r="U483" s="178" t="n">
        <f aca="false">U484</f>
        <v>0</v>
      </c>
      <c r="V483" s="179" t="n">
        <f aca="false">V484</f>
        <v>0</v>
      </c>
      <c r="W483" s="179" t="n">
        <f aca="false">W484</f>
        <v>0</v>
      </c>
      <c r="X483" s="179" t="n">
        <f aca="false">X484</f>
        <v>0</v>
      </c>
      <c r="Y483" s="178" t="n">
        <f aca="false">Y484</f>
        <v>381000</v>
      </c>
      <c r="Z483" s="178" t="n">
        <f aca="false">Z484</f>
        <v>381000</v>
      </c>
      <c r="AA483" s="178" t="n">
        <f aca="false">AA484</f>
        <v>0</v>
      </c>
      <c r="AB483" s="179" t="n">
        <f aca="false">AB484</f>
        <v>0</v>
      </c>
      <c r="AC483" s="179" t="n">
        <f aca="false">AC484</f>
        <v>0</v>
      </c>
      <c r="AD483" s="179" t="n">
        <f aca="false">AD484</f>
        <v>0</v>
      </c>
      <c r="AE483" s="178" t="n">
        <f aca="false">AE484</f>
        <v>381000</v>
      </c>
      <c r="AF483" s="178" t="n">
        <f aca="false">AF484</f>
        <v>381000</v>
      </c>
      <c r="AG483" s="178" t="n">
        <f aca="false">AG484</f>
        <v>0</v>
      </c>
      <c r="AH483" s="180" t="n">
        <f aca="false">AH484</f>
        <v>0</v>
      </c>
      <c r="AI483" s="180" t="n">
        <f aca="false">AI484</f>
        <v>0</v>
      </c>
      <c r="AJ483" s="180" t="n">
        <f aca="false">AJ484</f>
        <v>0</v>
      </c>
      <c r="AK483" s="178" t="n">
        <f aca="false">AK484</f>
        <v>381000</v>
      </c>
      <c r="AL483" s="178" t="n">
        <f aca="false">AL484</f>
        <v>381000</v>
      </c>
      <c r="AM483" s="178" t="n">
        <f aca="false">AM484</f>
        <v>0</v>
      </c>
      <c r="AN483" s="180" t="n">
        <f aca="false">AN484</f>
        <v>0</v>
      </c>
      <c r="AO483" s="180" t="n">
        <f aca="false">AO484</f>
        <v>0</v>
      </c>
      <c r="AP483" s="180" t="n">
        <f aca="false">AP484</f>
        <v>0</v>
      </c>
      <c r="AQ483" s="178" t="n">
        <v>381000</v>
      </c>
      <c r="AR483" s="178" t="n">
        <v>381000</v>
      </c>
      <c r="AS483" s="178" t="n">
        <v>0</v>
      </c>
    </row>
    <row r="484" customFormat="false" ht="28.5" hidden="false" customHeight="false" outlineLevel="0" collapsed="false">
      <c r="A484" s="96"/>
      <c r="B484" s="59" t="s">
        <v>456</v>
      </c>
      <c r="C484" s="67" t="s">
        <v>59</v>
      </c>
      <c r="D484" s="67" t="s">
        <v>47</v>
      </c>
      <c r="E484" s="67" t="s">
        <v>240</v>
      </c>
      <c r="F484" s="60" t="s">
        <v>457</v>
      </c>
      <c r="G484" s="178" t="n">
        <f aca="false">H484+I484</f>
        <v>370000</v>
      </c>
      <c r="H484" s="178" t="n">
        <v>370000</v>
      </c>
      <c r="I484" s="181"/>
      <c r="J484" s="179" t="n">
        <f aca="false">K484+L484</f>
        <v>0</v>
      </c>
      <c r="K484" s="179"/>
      <c r="L484" s="128"/>
      <c r="M484" s="178" t="n">
        <f aca="false">N484+O484</f>
        <v>370000</v>
      </c>
      <c r="N484" s="165" t="n">
        <f aca="false">H484+K484</f>
        <v>370000</v>
      </c>
      <c r="O484" s="165" t="n">
        <f aca="false">I484+L484</f>
        <v>0</v>
      </c>
      <c r="P484" s="179" t="n">
        <f aca="false">Q484+R484</f>
        <v>11000</v>
      </c>
      <c r="Q484" s="179" t="n">
        <v>11000</v>
      </c>
      <c r="R484" s="128"/>
      <c r="S484" s="178" t="n">
        <f aca="false">T484+U484</f>
        <v>381000</v>
      </c>
      <c r="T484" s="165" t="n">
        <f aca="false">N484+Q484</f>
        <v>381000</v>
      </c>
      <c r="U484" s="165" t="n">
        <f aca="false">O484+R484</f>
        <v>0</v>
      </c>
      <c r="V484" s="179" t="n">
        <f aca="false">W484+X484</f>
        <v>0</v>
      </c>
      <c r="W484" s="179"/>
      <c r="X484" s="128"/>
      <c r="Y484" s="178" t="n">
        <f aca="false">Z484+AA484</f>
        <v>381000</v>
      </c>
      <c r="Z484" s="165" t="n">
        <f aca="false">T484+W484</f>
        <v>381000</v>
      </c>
      <c r="AA484" s="165" t="n">
        <f aca="false">U484+X484</f>
        <v>0</v>
      </c>
      <c r="AB484" s="179" t="n">
        <f aca="false">AC484+AD484</f>
        <v>0</v>
      </c>
      <c r="AC484" s="179"/>
      <c r="AD484" s="128"/>
      <c r="AE484" s="178" t="n">
        <f aca="false">AF484+AG484</f>
        <v>381000</v>
      </c>
      <c r="AF484" s="165" t="n">
        <f aca="false">Z484+AC484</f>
        <v>381000</v>
      </c>
      <c r="AG484" s="165" t="n">
        <f aca="false">AA484+AD484</f>
        <v>0</v>
      </c>
      <c r="AH484" s="180" t="n">
        <f aca="false">AI484+AJ484</f>
        <v>0</v>
      </c>
      <c r="AI484" s="180"/>
      <c r="AJ484" s="182"/>
      <c r="AK484" s="178" t="n">
        <f aca="false">AL484+AM484</f>
        <v>381000</v>
      </c>
      <c r="AL484" s="165" t="n">
        <f aca="false">AF484+AI484</f>
        <v>381000</v>
      </c>
      <c r="AM484" s="165" t="n">
        <f aca="false">AG484+AJ484</f>
        <v>0</v>
      </c>
      <c r="AN484" s="180" t="n">
        <f aca="false">AO484+AP484</f>
        <v>0</v>
      </c>
      <c r="AO484" s="180"/>
      <c r="AP484" s="182"/>
      <c r="AQ484" s="178" t="n">
        <v>381000</v>
      </c>
      <c r="AR484" s="165" t="n">
        <v>381000</v>
      </c>
      <c r="AS484" s="165" t="n">
        <v>0</v>
      </c>
    </row>
    <row r="485" customFormat="false" ht="28.5" hidden="false" customHeight="false" outlineLevel="0" collapsed="false">
      <c r="A485" s="96"/>
      <c r="B485" s="59" t="s">
        <v>241</v>
      </c>
      <c r="C485" s="67" t="s">
        <v>59</v>
      </c>
      <c r="D485" s="67" t="s">
        <v>47</v>
      </c>
      <c r="E485" s="67" t="s">
        <v>242</v>
      </c>
      <c r="F485" s="67"/>
      <c r="G485" s="178" t="n">
        <f aca="false">G486</f>
        <v>490000</v>
      </c>
      <c r="H485" s="178" t="n">
        <f aca="false">H486</f>
        <v>490000</v>
      </c>
      <c r="I485" s="178" t="n">
        <f aca="false">I486</f>
        <v>0</v>
      </c>
      <c r="J485" s="179" t="n">
        <f aca="false">J486</f>
        <v>0</v>
      </c>
      <c r="K485" s="179" t="n">
        <f aca="false">K486</f>
        <v>0</v>
      </c>
      <c r="L485" s="179" t="n">
        <f aca="false">L486</f>
        <v>0</v>
      </c>
      <c r="M485" s="178" t="n">
        <f aca="false">M486</f>
        <v>490000</v>
      </c>
      <c r="N485" s="178" t="n">
        <f aca="false">N486</f>
        <v>490000</v>
      </c>
      <c r="O485" s="178" t="n">
        <f aca="false">O486</f>
        <v>0</v>
      </c>
      <c r="P485" s="179" t="n">
        <f aca="false">P486</f>
        <v>0</v>
      </c>
      <c r="Q485" s="179" t="n">
        <f aca="false">Q486</f>
        <v>0</v>
      </c>
      <c r="R485" s="179" t="n">
        <f aca="false">R486</f>
        <v>0</v>
      </c>
      <c r="S485" s="178" t="n">
        <f aca="false">S486</f>
        <v>490000</v>
      </c>
      <c r="T485" s="178" t="n">
        <f aca="false">T486</f>
        <v>490000</v>
      </c>
      <c r="U485" s="178" t="n">
        <f aca="false">U486</f>
        <v>0</v>
      </c>
      <c r="V485" s="179" t="n">
        <f aca="false">V486</f>
        <v>250000</v>
      </c>
      <c r="W485" s="179" t="n">
        <f aca="false">W486</f>
        <v>250000</v>
      </c>
      <c r="X485" s="179" t="n">
        <f aca="false">X486</f>
        <v>0</v>
      </c>
      <c r="Y485" s="178" t="n">
        <f aca="false">Y486</f>
        <v>740000</v>
      </c>
      <c r="Z485" s="178" t="n">
        <f aca="false">Z486</f>
        <v>740000</v>
      </c>
      <c r="AA485" s="178" t="n">
        <f aca="false">AA486</f>
        <v>0</v>
      </c>
      <c r="AB485" s="179" t="n">
        <f aca="false">AB486</f>
        <v>0</v>
      </c>
      <c r="AC485" s="179" t="n">
        <f aca="false">AC486</f>
        <v>0</v>
      </c>
      <c r="AD485" s="179" t="n">
        <f aca="false">AD486</f>
        <v>0</v>
      </c>
      <c r="AE485" s="178" t="n">
        <f aca="false">AE486</f>
        <v>740000</v>
      </c>
      <c r="AF485" s="178" t="n">
        <f aca="false">AF486</f>
        <v>740000</v>
      </c>
      <c r="AG485" s="178" t="n">
        <f aca="false">AG486</f>
        <v>0</v>
      </c>
      <c r="AH485" s="180" t="n">
        <f aca="false">AH486</f>
        <v>0</v>
      </c>
      <c r="AI485" s="180" t="n">
        <f aca="false">AI486</f>
        <v>0</v>
      </c>
      <c r="AJ485" s="180" t="n">
        <f aca="false">AJ486</f>
        <v>0</v>
      </c>
      <c r="AK485" s="178" t="n">
        <f aca="false">AK486</f>
        <v>740000</v>
      </c>
      <c r="AL485" s="178" t="n">
        <f aca="false">AL486</f>
        <v>740000</v>
      </c>
      <c r="AM485" s="178" t="n">
        <f aca="false">AM486</f>
        <v>0</v>
      </c>
      <c r="AN485" s="180" t="n">
        <f aca="false">AN486</f>
        <v>84910.22</v>
      </c>
      <c r="AO485" s="180" t="n">
        <f aca="false">AO486</f>
        <v>84910.22</v>
      </c>
      <c r="AP485" s="180" t="n">
        <f aca="false">AP486</f>
        <v>0</v>
      </c>
      <c r="AQ485" s="178" t="n">
        <v>824910.22</v>
      </c>
      <c r="AR485" s="178" t="n">
        <v>824910.22</v>
      </c>
      <c r="AS485" s="178" t="n">
        <v>0</v>
      </c>
    </row>
    <row r="486" customFormat="false" ht="28.5" hidden="false" customHeight="false" outlineLevel="0" collapsed="false">
      <c r="A486" s="96"/>
      <c r="B486" s="59" t="s">
        <v>452</v>
      </c>
      <c r="C486" s="67" t="s">
        <v>59</v>
      </c>
      <c r="D486" s="67" t="s">
        <v>47</v>
      </c>
      <c r="E486" s="67" t="s">
        <v>242</v>
      </c>
      <c r="F486" s="60" t="s">
        <v>453</v>
      </c>
      <c r="G486" s="178" t="n">
        <f aca="false">G487</f>
        <v>490000</v>
      </c>
      <c r="H486" s="178" t="n">
        <f aca="false">H487</f>
        <v>490000</v>
      </c>
      <c r="I486" s="178" t="n">
        <f aca="false">I487</f>
        <v>0</v>
      </c>
      <c r="J486" s="179" t="n">
        <f aca="false">J487</f>
        <v>0</v>
      </c>
      <c r="K486" s="179" t="n">
        <f aca="false">K487</f>
        <v>0</v>
      </c>
      <c r="L486" s="179" t="n">
        <f aca="false">L487</f>
        <v>0</v>
      </c>
      <c r="M486" s="178" t="n">
        <f aca="false">M487</f>
        <v>490000</v>
      </c>
      <c r="N486" s="178" t="n">
        <f aca="false">N487</f>
        <v>490000</v>
      </c>
      <c r="O486" s="178" t="n">
        <f aca="false">O487</f>
        <v>0</v>
      </c>
      <c r="P486" s="179" t="n">
        <f aca="false">P487</f>
        <v>0</v>
      </c>
      <c r="Q486" s="179" t="n">
        <f aca="false">Q487</f>
        <v>0</v>
      </c>
      <c r="R486" s="179" t="n">
        <f aca="false">R487</f>
        <v>0</v>
      </c>
      <c r="S486" s="178" t="n">
        <f aca="false">S487</f>
        <v>490000</v>
      </c>
      <c r="T486" s="178" t="n">
        <f aca="false">T487</f>
        <v>490000</v>
      </c>
      <c r="U486" s="178" t="n">
        <f aca="false">U487</f>
        <v>0</v>
      </c>
      <c r="V486" s="179" t="n">
        <f aca="false">V487</f>
        <v>250000</v>
      </c>
      <c r="W486" s="179" t="n">
        <f aca="false">W487</f>
        <v>250000</v>
      </c>
      <c r="X486" s="179" t="n">
        <f aca="false">X487</f>
        <v>0</v>
      </c>
      <c r="Y486" s="178" t="n">
        <f aca="false">Y487</f>
        <v>740000</v>
      </c>
      <c r="Z486" s="178" t="n">
        <f aca="false">Z487</f>
        <v>740000</v>
      </c>
      <c r="AA486" s="178" t="n">
        <f aca="false">AA487</f>
        <v>0</v>
      </c>
      <c r="AB486" s="179" t="n">
        <f aca="false">AB487</f>
        <v>0</v>
      </c>
      <c r="AC486" s="179" t="n">
        <f aca="false">AC487</f>
        <v>0</v>
      </c>
      <c r="AD486" s="179" t="n">
        <f aca="false">AD487</f>
        <v>0</v>
      </c>
      <c r="AE486" s="178" t="n">
        <f aca="false">AE487</f>
        <v>740000</v>
      </c>
      <c r="AF486" s="178" t="n">
        <f aca="false">AF487</f>
        <v>740000</v>
      </c>
      <c r="AG486" s="178" t="n">
        <f aca="false">AG487</f>
        <v>0</v>
      </c>
      <c r="AH486" s="180" t="n">
        <f aca="false">AH487</f>
        <v>0</v>
      </c>
      <c r="AI486" s="180" t="n">
        <f aca="false">AI487</f>
        <v>0</v>
      </c>
      <c r="AJ486" s="180" t="n">
        <f aca="false">AJ487</f>
        <v>0</v>
      </c>
      <c r="AK486" s="178" t="n">
        <f aca="false">AK487</f>
        <v>740000</v>
      </c>
      <c r="AL486" s="178" t="n">
        <f aca="false">AL487</f>
        <v>740000</v>
      </c>
      <c r="AM486" s="178" t="n">
        <f aca="false">AM487</f>
        <v>0</v>
      </c>
      <c r="AN486" s="180" t="n">
        <f aca="false">AN487</f>
        <v>84910.22</v>
      </c>
      <c r="AO486" s="180" t="n">
        <f aca="false">AO487</f>
        <v>84910.22</v>
      </c>
      <c r="AP486" s="180" t="n">
        <f aca="false">AP487</f>
        <v>0</v>
      </c>
      <c r="AQ486" s="178" t="n">
        <v>824910.22</v>
      </c>
      <c r="AR486" s="178" t="n">
        <v>824910.22</v>
      </c>
      <c r="AS486" s="178" t="n">
        <v>0</v>
      </c>
    </row>
    <row r="487" customFormat="false" ht="28.5" hidden="false" customHeight="false" outlineLevel="0" collapsed="false">
      <c r="A487" s="96"/>
      <c r="B487" s="59" t="s">
        <v>454</v>
      </c>
      <c r="C487" s="67" t="s">
        <v>59</v>
      </c>
      <c r="D487" s="67" t="s">
        <v>47</v>
      </c>
      <c r="E487" s="67" t="s">
        <v>242</v>
      </c>
      <c r="F487" s="60" t="s">
        <v>455</v>
      </c>
      <c r="G487" s="178" t="n">
        <f aca="false">G488</f>
        <v>490000</v>
      </c>
      <c r="H487" s="178" t="n">
        <f aca="false">H488</f>
        <v>490000</v>
      </c>
      <c r="I487" s="178" t="n">
        <f aca="false">I488</f>
        <v>0</v>
      </c>
      <c r="J487" s="179" t="n">
        <f aca="false">J488</f>
        <v>0</v>
      </c>
      <c r="K487" s="179" t="n">
        <f aca="false">K488</f>
        <v>0</v>
      </c>
      <c r="L487" s="179" t="n">
        <f aca="false">L488</f>
        <v>0</v>
      </c>
      <c r="M487" s="178" t="n">
        <f aca="false">M488</f>
        <v>490000</v>
      </c>
      <c r="N487" s="178" t="n">
        <f aca="false">N488</f>
        <v>490000</v>
      </c>
      <c r="O487" s="178" t="n">
        <f aca="false">O488</f>
        <v>0</v>
      </c>
      <c r="P487" s="179" t="n">
        <f aca="false">P488</f>
        <v>0</v>
      </c>
      <c r="Q487" s="179" t="n">
        <f aca="false">Q488</f>
        <v>0</v>
      </c>
      <c r="R487" s="179" t="n">
        <f aca="false">R488</f>
        <v>0</v>
      </c>
      <c r="S487" s="178" t="n">
        <f aca="false">S488</f>
        <v>490000</v>
      </c>
      <c r="T487" s="178" t="n">
        <f aca="false">T488</f>
        <v>490000</v>
      </c>
      <c r="U487" s="178" t="n">
        <f aca="false">U488</f>
        <v>0</v>
      </c>
      <c r="V487" s="179" t="n">
        <f aca="false">V488</f>
        <v>250000</v>
      </c>
      <c r="W487" s="179" t="n">
        <f aca="false">W488</f>
        <v>250000</v>
      </c>
      <c r="X487" s="179" t="n">
        <f aca="false">X488</f>
        <v>0</v>
      </c>
      <c r="Y487" s="178" t="n">
        <f aca="false">Y488</f>
        <v>740000</v>
      </c>
      <c r="Z487" s="178" t="n">
        <f aca="false">Z488</f>
        <v>740000</v>
      </c>
      <c r="AA487" s="178" t="n">
        <f aca="false">AA488</f>
        <v>0</v>
      </c>
      <c r="AB487" s="179" t="n">
        <f aca="false">AB488</f>
        <v>0</v>
      </c>
      <c r="AC487" s="179" t="n">
        <f aca="false">AC488</f>
        <v>0</v>
      </c>
      <c r="AD487" s="179" t="n">
        <f aca="false">AD488</f>
        <v>0</v>
      </c>
      <c r="AE487" s="178" t="n">
        <f aca="false">AE488</f>
        <v>740000</v>
      </c>
      <c r="AF487" s="178" t="n">
        <f aca="false">AF488</f>
        <v>740000</v>
      </c>
      <c r="AG487" s="178" t="n">
        <f aca="false">AG488</f>
        <v>0</v>
      </c>
      <c r="AH487" s="180" t="n">
        <f aca="false">AH488</f>
        <v>0</v>
      </c>
      <c r="AI487" s="180" t="n">
        <f aca="false">AI488</f>
        <v>0</v>
      </c>
      <c r="AJ487" s="180" t="n">
        <f aca="false">AJ488</f>
        <v>0</v>
      </c>
      <c r="AK487" s="178" t="n">
        <f aca="false">AK488</f>
        <v>740000</v>
      </c>
      <c r="AL487" s="178" t="n">
        <f aca="false">AL488</f>
        <v>740000</v>
      </c>
      <c r="AM487" s="178" t="n">
        <f aca="false">AM488</f>
        <v>0</v>
      </c>
      <c r="AN487" s="180" t="n">
        <f aca="false">AN488</f>
        <v>84910.22</v>
      </c>
      <c r="AO487" s="180" t="n">
        <f aca="false">AO488</f>
        <v>84910.22</v>
      </c>
      <c r="AP487" s="180" t="n">
        <f aca="false">AP488</f>
        <v>0</v>
      </c>
      <c r="AQ487" s="178" t="n">
        <v>824910.22</v>
      </c>
      <c r="AR487" s="178" t="n">
        <v>824910.22</v>
      </c>
      <c r="AS487" s="178" t="n">
        <v>0</v>
      </c>
    </row>
    <row r="488" customFormat="false" ht="28.5" hidden="false" customHeight="false" outlineLevel="0" collapsed="false">
      <c r="A488" s="96"/>
      <c r="B488" s="59" t="s">
        <v>456</v>
      </c>
      <c r="C488" s="67" t="s">
        <v>59</v>
      </c>
      <c r="D488" s="67" t="s">
        <v>47</v>
      </c>
      <c r="E488" s="67" t="s">
        <v>242</v>
      </c>
      <c r="F488" s="60" t="s">
        <v>457</v>
      </c>
      <c r="G488" s="178" t="n">
        <f aca="false">H488+I488</f>
        <v>490000</v>
      </c>
      <c r="H488" s="178" t="n">
        <f aca="false">250000+240000</f>
        <v>490000</v>
      </c>
      <c r="I488" s="181"/>
      <c r="J488" s="179" t="n">
        <f aca="false">K488+L488</f>
        <v>0</v>
      </c>
      <c r="K488" s="179"/>
      <c r="L488" s="128"/>
      <c r="M488" s="178" t="n">
        <f aca="false">N488+O488</f>
        <v>490000</v>
      </c>
      <c r="N488" s="165" t="n">
        <f aca="false">H488+K488</f>
        <v>490000</v>
      </c>
      <c r="O488" s="165" t="n">
        <f aca="false">I488+L488</f>
        <v>0</v>
      </c>
      <c r="P488" s="179" t="n">
        <f aca="false">Q488+R488</f>
        <v>0</v>
      </c>
      <c r="Q488" s="179"/>
      <c r="R488" s="128"/>
      <c r="S488" s="178" t="n">
        <f aca="false">T488+U488</f>
        <v>490000</v>
      </c>
      <c r="T488" s="165" t="n">
        <f aca="false">N488+Q488</f>
        <v>490000</v>
      </c>
      <c r="U488" s="165" t="n">
        <f aca="false">O488+R488</f>
        <v>0</v>
      </c>
      <c r="V488" s="179" t="n">
        <f aca="false">W488+X488</f>
        <v>250000</v>
      </c>
      <c r="W488" s="179" t="n">
        <v>250000</v>
      </c>
      <c r="X488" s="128"/>
      <c r="Y488" s="178" t="n">
        <f aca="false">Z488+AA488</f>
        <v>740000</v>
      </c>
      <c r="Z488" s="165" t="n">
        <f aca="false">T488+W488</f>
        <v>740000</v>
      </c>
      <c r="AA488" s="165" t="n">
        <f aca="false">U488+X488</f>
        <v>0</v>
      </c>
      <c r="AB488" s="179" t="n">
        <f aca="false">AC488+AD488</f>
        <v>0</v>
      </c>
      <c r="AC488" s="179"/>
      <c r="AD488" s="128"/>
      <c r="AE488" s="178" t="n">
        <f aca="false">AF488+AG488</f>
        <v>740000</v>
      </c>
      <c r="AF488" s="165" t="n">
        <f aca="false">Z488+AC488</f>
        <v>740000</v>
      </c>
      <c r="AG488" s="165" t="n">
        <f aca="false">AA488+AD488</f>
        <v>0</v>
      </c>
      <c r="AH488" s="180" t="n">
        <f aca="false">AI488+AJ488</f>
        <v>0</v>
      </c>
      <c r="AI488" s="180"/>
      <c r="AJ488" s="182"/>
      <c r="AK488" s="178" t="n">
        <f aca="false">AL488+AM488</f>
        <v>740000</v>
      </c>
      <c r="AL488" s="165" t="n">
        <f aca="false">AF488+AI488</f>
        <v>740000</v>
      </c>
      <c r="AM488" s="165" t="n">
        <f aca="false">AG488+AJ488</f>
        <v>0</v>
      </c>
      <c r="AN488" s="180" t="n">
        <f aca="false">AO488+AP488</f>
        <v>84910.22</v>
      </c>
      <c r="AO488" s="180" t="n">
        <v>84910.22</v>
      </c>
      <c r="AP488" s="182"/>
      <c r="AQ488" s="178" t="n">
        <v>824910.22</v>
      </c>
      <c r="AR488" s="165" t="n">
        <v>824910.22</v>
      </c>
      <c r="AS488" s="165" t="n">
        <v>0</v>
      </c>
    </row>
    <row r="489" customFormat="false" ht="30" hidden="false" customHeight="false" outlineLevel="0" collapsed="false">
      <c r="A489" s="91"/>
      <c r="B489" s="75" t="s">
        <v>243</v>
      </c>
      <c r="C489" s="92" t="s">
        <v>59</v>
      </c>
      <c r="D489" s="92" t="s">
        <v>59</v>
      </c>
      <c r="E489" s="92"/>
      <c r="F489" s="92"/>
      <c r="G489" s="189" t="n">
        <f aca="false">G490</f>
        <v>5555480</v>
      </c>
      <c r="H489" s="189" t="n">
        <f aca="false">H490</f>
        <v>5555480</v>
      </c>
      <c r="I489" s="201" t="n">
        <f aca="false">I490</f>
        <v>0</v>
      </c>
      <c r="J489" s="190" t="n">
        <f aca="false">J490</f>
        <v>0</v>
      </c>
      <c r="K489" s="190" t="n">
        <f aca="false">K490</f>
        <v>0</v>
      </c>
      <c r="L489" s="202" t="n">
        <f aca="false">L490</f>
        <v>0</v>
      </c>
      <c r="M489" s="189" t="n">
        <f aca="false">M490</f>
        <v>5555480</v>
      </c>
      <c r="N489" s="189" t="n">
        <f aca="false">N490</f>
        <v>5555480</v>
      </c>
      <c r="O489" s="201" t="n">
        <f aca="false">O490</f>
        <v>0</v>
      </c>
      <c r="P489" s="190" t="n">
        <f aca="false">P490</f>
        <v>0</v>
      </c>
      <c r="Q489" s="190" t="n">
        <f aca="false">Q490</f>
        <v>0</v>
      </c>
      <c r="R489" s="202" t="n">
        <f aca="false">R490</f>
        <v>0</v>
      </c>
      <c r="S489" s="189" t="n">
        <f aca="false">S490</f>
        <v>5555480</v>
      </c>
      <c r="T489" s="189" t="n">
        <f aca="false">T490</f>
        <v>5555480</v>
      </c>
      <c r="U489" s="201" t="n">
        <f aca="false">U490</f>
        <v>0</v>
      </c>
      <c r="V489" s="190" t="n">
        <f aca="false">V490</f>
        <v>82000</v>
      </c>
      <c r="W489" s="190" t="n">
        <f aca="false">W490</f>
        <v>82000</v>
      </c>
      <c r="X489" s="202" t="n">
        <f aca="false">X490</f>
        <v>0</v>
      </c>
      <c r="Y489" s="189" t="n">
        <f aca="false">Y490</f>
        <v>5637480</v>
      </c>
      <c r="Z489" s="189" t="n">
        <f aca="false">Z490</f>
        <v>5637480</v>
      </c>
      <c r="AA489" s="201" t="n">
        <f aca="false">AA490</f>
        <v>0</v>
      </c>
      <c r="AB489" s="190" t="n">
        <f aca="false">AB490</f>
        <v>0</v>
      </c>
      <c r="AC489" s="190" t="n">
        <f aca="false">AC490</f>
        <v>0</v>
      </c>
      <c r="AD489" s="202" t="n">
        <f aca="false">AD490</f>
        <v>0</v>
      </c>
      <c r="AE489" s="189" t="n">
        <f aca="false">AE490</f>
        <v>5637480</v>
      </c>
      <c r="AF489" s="189" t="n">
        <f aca="false">AF490</f>
        <v>5637480</v>
      </c>
      <c r="AG489" s="201" t="n">
        <f aca="false">AG490</f>
        <v>0</v>
      </c>
      <c r="AH489" s="191" t="n">
        <f aca="false">AH490</f>
        <v>265832</v>
      </c>
      <c r="AI489" s="191" t="n">
        <f aca="false">AI490</f>
        <v>265832</v>
      </c>
      <c r="AJ489" s="203" t="n">
        <f aca="false">AJ490</f>
        <v>0</v>
      </c>
      <c r="AK489" s="189" t="n">
        <f aca="false">AK490</f>
        <v>5903312</v>
      </c>
      <c r="AL489" s="189" t="n">
        <f aca="false">AL490</f>
        <v>5903312</v>
      </c>
      <c r="AM489" s="201" t="n">
        <f aca="false">AM490</f>
        <v>0</v>
      </c>
      <c r="AN489" s="191" t="n">
        <f aca="false">AN490</f>
        <v>0</v>
      </c>
      <c r="AO489" s="191" t="n">
        <f aca="false">AO490</f>
        <v>0</v>
      </c>
      <c r="AP489" s="203" t="n">
        <f aca="false">AP490</f>
        <v>0</v>
      </c>
      <c r="AQ489" s="189" t="n">
        <v>5903312</v>
      </c>
      <c r="AR489" s="189" t="n">
        <v>5903312</v>
      </c>
      <c r="AS489" s="201" t="n">
        <v>0</v>
      </c>
    </row>
    <row r="490" customFormat="false" ht="71.25" hidden="false" customHeight="false" outlineLevel="0" collapsed="false">
      <c r="A490" s="96"/>
      <c r="B490" s="59" t="s">
        <v>64</v>
      </c>
      <c r="C490" s="67" t="s">
        <v>59</v>
      </c>
      <c r="D490" s="67" t="s">
        <v>59</v>
      </c>
      <c r="E490" s="67" t="s">
        <v>41</v>
      </c>
      <c r="F490" s="67"/>
      <c r="G490" s="178" t="n">
        <f aca="false">G491</f>
        <v>5555480</v>
      </c>
      <c r="H490" s="178" t="n">
        <f aca="false">H491</f>
        <v>5555480</v>
      </c>
      <c r="I490" s="181" t="n">
        <f aca="false">I491</f>
        <v>0</v>
      </c>
      <c r="J490" s="179" t="n">
        <f aca="false">J491</f>
        <v>0</v>
      </c>
      <c r="K490" s="179" t="n">
        <f aca="false">K491</f>
        <v>0</v>
      </c>
      <c r="L490" s="128" t="n">
        <f aca="false">L491</f>
        <v>0</v>
      </c>
      <c r="M490" s="178" t="n">
        <f aca="false">M491</f>
        <v>5555480</v>
      </c>
      <c r="N490" s="178" t="n">
        <f aca="false">N491</f>
        <v>5555480</v>
      </c>
      <c r="O490" s="181" t="n">
        <f aca="false">O491</f>
        <v>0</v>
      </c>
      <c r="P490" s="179" t="n">
        <f aca="false">P491</f>
        <v>0</v>
      </c>
      <c r="Q490" s="179" t="n">
        <f aca="false">Q491</f>
        <v>0</v>
      </c>
      <c r="R490" s="128" t="n">
        <f aca="false">R491</f>
        <v>0</v>
      </c>
      <c r="S490" s="178" t="n">
        <f aca="false">S491</f>
        <v>5555480</v>
      </c>
      <c r="T490" s="178" t="n">
        <f aca="false">T491</f>
        <v>5555480</v>
      </c>
      <c r="U490" s="181" t="n">
        <f aca="false">U491</f>
        <v>0</v>
      </c>
      <c r="V490" s="179" t="n">
        <f aca="false">V491</f>
        <v>82000</v>
      </c>
      <c r="W490" s="179" t="n">
        <f aca="false">W491</f>
        <v>82000</v>
      </c>
      <c r="X490" s="128" t="n">
        <f aca="false">X491</f>
        <v>0</v>
      </c>
      <c r="Y490" s="178" t="n">
        <f aca="false">Y491</f>
        <v>5637480</v>
      </c>
      <c r="Z490" s="178" t="n">
        <f aca="false">Z491</f>
        <v>5637480</v>
      </c>
      <c r="AA490" s="181" t="n">
        <f aca="false">AA491</f>
        <v>0</v>
      </c>
      <c r="AB490" s="179" t="n">
        <f aca="false">AB491</f>
        <v>0</v>
      </c>
      <c r="AC490" s="179" t="n">
        <f aca="false">AC491</f>
        <v>0</v>
      </c>
      <c r="AD490" s="128" t="n">
        <f aca="false">AD491</f>
        <v>0</v>
      </c>
      <c r="AE490" s="178" t="n">
        <f aca="false">AE491</f>
        <v>5637480</v>
      </c>
      <c r="AF490" s="178" t="n">
        <f aca="false">AF491</f>
        <v>5637480</v>
      </c>
      <c r="AG490" s="181" t="n">
        <f aca="false">AG491</f>
        <v>0</v>
      </c>
      <c r="AH490" s="180" t="n">
        <f aca="false">AH491</f>
        <v>265832</v>
      </c>
      <c r="AI490" s="180" t="n">
        <f aca="false">AI491</f>
        <v>265832</v>
      </c>
      <c r="AJ490" s="182" t="n">
        <f aca="false">AJ491</f>
        <v>0</v>
      </c>
      <c r="AK490" s="178" t="n">
        <f aca="false">AK491</f>
        <v>5903312</v>
      </c>
      <c r="AL490" s="178" t="n">
        <f aca="false">AL491</f>
        <v>5903312</v>
      </c>
      <c r="AM490" s="181" t="n">
        <f aca="false">AM491</f>
        <v>0</v>
      </c>
      <c r="AN490" s="180" t="n">
        <f aca="false">AN491</f>
        <v>0</v>
      </c>
      <c r="AO490" s="180" t="n">
        <f aca="false">AO491</f>
        <v>0</v>
      </c>
      <c r="AP490" s="182" t="n">
        <f aca="false">AP491</f>
        <v>0</v>
      </c>
      <c r="AQ490" s="178" t="n">
        <v>5903312</v>
      </c>
      <c r="AR490" s="178" t="n">
        <v>5903312</v>
      </c>
      <c r="AS490" s="181" t="n">
        <v>0</v>
      </c>
    </row>
    <row r="491" customFormat="false" ht="14.25" hidden="false" customHeight="false" outlineLevel="0" collapsed="false">
      <c r="A491" s="96"/>
      <c r="B491" s="59" t="s">
        <v>49</v>
      </c>
      <c r="C491" s="67" t="s">
        <v>59</v>
      </c>
      <c r="D491" s="67" t="s">
        <v>59</v>
      </c>
      <c r="E491" s="67" t="s">
        <v>50</v>
      </c>
      <c r="F491" s="67"/>
      <c r="G491" s="178" t="n">
        <f aca="false">G492+G496+G499</f>
        <v>5555480</v>
      </c>
      <c r="H491" s="178" t="n">
        <f aca="false">H492+H496+H499</f>
        <v>5555480</v>
      </c>
      <c r="I491" s="178" t="n">
        <f aca="false">I492+I496+I499</f>
        <v>0</v>
      </c>
      <c r="J491" s="179" t="n">
        <f aca="false">J492+J496+J499</f>
        <v>0</v>
      </c>
      <c r="K491" s="179" t="n">
        <f aca="false">K492+K496+K499</f>
        <v>0</v>
      </c>
      <c r="L491" s="179" t="n">
        <f aca="false">L492+L496+L499</f>
        <v>0</v>
      </c>
      <c r="M491" s="178" t="n">
        <f aca="false">M492+M496+M499</f>
        <v>5555480</v>
      </c>
      <c r="N491" s="178" t="n">
        <f aca="false">N492+N496+N499</f>
        <v>5555480</v>
      </c>
      <c r="O491" s="178" t="n">
        <f aca="false">O492+O496+O499</f>
        <v>0</v>
      </c>
      <c r="P491" s="179" t="n">
        <f aca="false">P492+P496+P499</f>
        <v>0</v>
      </c>
      <c r="Q491" s="179" t="n">
        <f aca="false">Q492+Q496+Q499</f>
        <v>0</v>
      </c>
      <c r="R491" s="179" t="n">
        <f aca="false">R492+R496+R499</f>
        <v>0</v>
      </c>
      <c r="S491" s="178" t="n">
        <f aca="false">S492+S496+S499</f>
        <v>5555480</v>
      </c>
      <c r="T491" s="178" t="n">
        <f aca="false">T492+T496+T499</f>
        <v>5555480</v>
      </c>
      <c r="U491" s="178" t="n">
        <f aca="false">U492+U496+U499</f>
        <v>0</v>
      </c>
      <c r="V491" s="179" t="n">
        <f aca="false">V492+V496+V499</f>
        <v>82000</v>
      </c>
      <c r="W491" s="179" t="n">
        <f aca="false">W492+W496+W499</f>
        <v>82000</v>
      </c>
      <c r="X491" s="179" t="n">
        <f aca="false">X492+X496+X499</f>
        <v>0</v>
      </c>
      <c r="Y491" s="178" t="n">
        <f aca="false">Y492+Y496+Y499</f>
        <v>5637480</v>
      </c>
      <c r="Z491" s="178" t="n">
        <f aca="false">Z492+Z496+Z499</f>
        <v>5637480</v>
      </c>
      <c r="AA491" s="178" t="n">
        <f aca="false">AA492+AA496+AA499</f>
        <v>0</v>
      </c>
      <c r="AB491" s="179" t="n">
        <f aca="false">AB492+AB496+AB499</f>
        <v>0</v>
      </c>
      <c r="AC491" s="179" t="n">
        <f aca="false">AC492+AC496+AC499</f>
        <v>0</v>
      </c>
      <c r="AD491" s="179" t="n">
        <f aca="false">AD492+AD496+AD499</f>
        <v>0</v>
      </c>
      <c r="AE491" s="178" t="n">
        <f aca="false">AE492+AE496+AE499</f>
        <v>5637480</v>
      </c>
      <c r="AF491" s="178" t="n">
        <f aca="false">AF492+AF496+AF499</f>
        <v>5637480</v>
      </c>
      <c r="AG491" s="178" t="n">
        <f aca="false">AG492+AG496+AG499</f>
        <v>0</v>
      </c>
      <c r="AH491" s="180" t="n">
        <f aca="false">AH492+AH496+AH499</f>
        <v>265832</v>
      </c>
      <c r="AI491" s="180" t="n">
        <f aca="false">AI492+AI496+AI499</f>
        <v>265832</v>
      </c>
      <c r="AJ491" s="180" t="n">
        <f aca="false">AJ492+AJ496+AJ499</f>
        <v>0</v>
      </c>
      <c r="AK491" s="178" t="n">
        <f aca="false">AK492+AK496+AK499</f>
        <v>5903312</v>
      </c>
      <c r="AL491" s="178" t="n">
        <f aca="false">AL492+AL496+AL499</f>
        <v>5903312</v>
      </c>
      <c r="AM491" s="178" t="n">
        <f aca="false">AM492+AM496+AM499</f>
        <v>0</v>
      </c>
      <c r="AN491" s="180" t="n">
        <f aca="false">AN492+AN496+AN499</f>
        <v>0</v>
      </c>
      <c r="AO491" s="180" t="n">
        <f aca="false">AO492+AO496+AO499</f>
        <v>0</v>
      </c>
      <c r="AP491" s="180" t="n">
        <f aca="false">AP492+AP496+AP499</f>
        <v>0</v>
      </c>
      <c r="AQ491" s="178" t="n">
        <v>5903312</v>
      </c>
      <c r="AR491" s="178" t="n">
        <v>5903312</v>
      </c>
      <c r="AS491" s="178" t="n">
        <v>0</v>
      </c>
    </row>
    <row r="492" customFormat="false" ht="85.5" hidden="false" customHeight="false" outlineLevel="0" collapsed="false">
      <c r="A492" s="96"/>
      <c r="B492" s="59" t="s">
        <v>444</v>
      </c>
      <c r="C492" s="67" t="s">
        <v>59</v>
      </c>
      <c r="D492" s="67" t="s">
        <v>59</v>
      </c>
      <c r="E492" s="60" t="s">
        <v>50</v>
      </c>
      <c r="F492" s="60" t="s">
        <v>445</v>
      </c>
      <c r="G492" s="178" t="n">
        <f aca="false">G493</f>
        <v>5555480</v>
      </c>
      <c r="H492" s="178" t="n">
        <f aca="false">H493</f>
        <v>5555480</v>
      </c>
      <c r="I492" s="178" t="n">
        <f aca="false">I493</f>
        <v>0</v>
      </c>
      <c r="J492" s="179" t="n">
        <f aca="false">J493</f>
        <v>0</v>
      </c>
      <c r="K492" s="179" t="n">
        <f aca="false">K493</f>
        <v>0</v>
      </c>
      <c r="L492" s="179" t="n">
        <f aca="false">L493</f>
        <v>0</v>
      </c>
      <c r="M492" s="178" t="n">
        <f aca="false">M493</f>
        <v>5555480</v>
      </c>
      <c r="N492" s="178" t="n">
        <f aca="false">N493</f>
        <v>5555480</v>
      </c>
      <c r="O492" s="178" t="n">
        <f aca="false">O493</f>
        <v>0</v>
      </c>
      <c r="P492" s="179" t="n">
        <f aca="false">P493</f>
        <v>-8019</v>
      </c>
      <c r="Q492" s="179" t="n">
        <f aca="false">Q493</f>
        <v>-8019</v>
      </c>
      <c r="R492" s="179" t="n">
        <f aca="false">R493</f>
        <v>0</v>
      </c>
      <c r="S492" s="178" t="n">
        <f aca="false">S493</f>
        <v>5547461</v>
      </c>
      <c r="T492" s="178" t="n">
        <f aca="false">T493</f>
        <v>5547461</v>
      </c>
      <c r="U492" s="178" t="n">
        <f aca="false">U493</f>
        <v>0</v>
      </c>
      <c r="V492" s="179" t="n">
        <f aca="false">V493</f>
        <v>73000</v>
      </c>
      <c r="W492" s="179" t="n">
        <f aca="false">W493</f>
        <v>73000</v>
      </c>
      <c r="X492" s="179" t="n">
        <f aca="false">X493</f>
        <v>0</v>
      </c>
      <c r="Y492" s="178" t="n">
        <f aca="false">Y493</f>
        <v>5620461</v>
      </c>
      <c r="Z492" s="178" t="n">
        <f aca="false">Z493</f>
        <v>5620461</v>
      </c>
      <c r="AA492" s="178" t="n">
        <f aca="false">AA493</f>
        <v>0</v>
      </c>
      <c r="AB492" s="179" t="n">
        <f aca="false">AB493</f>
        <v>0</v>
      </c>
      <c r="AC492" s="179" t="n">
        <f aca="false">AC493</f>
        <v>0</v>
      </c>
      <c r="AD492" s="179" t="n">
        <f aca="false">AD493</f>
        <v>0</v>
      </c>
      <c r="AE492" s="178" t="n">
        <f aca="false">AE493</f>
        <v>5620461</v>
      </c>
      <c r="AF492" s="178" t="n">
        <f aca="false">AF493</f>
        <v>5620461</v>
      </c>
      <c r="AG492" s="178" t="n">
        <f aca="false">AG493</f>
        <v>0</v>
      </c>
      <c r="AH492" s="180" t="n">
        <f aca="false">AH493</f>
        <v>263996.62</v>
      </c>
      <c r="AI492" s="180" t="n">
        <f aca="false">AI493</f>
        <v>263996.62</v>
      </c>
      <c r="AJ492" s="180" t="n">
        <f aca="false">AJ493</f>
        <v>0</v>
      </c>
      <c r="AK492" s="178" t="n">
        <f aca="false">AK493</f>
        <v>5884457.62</v>
      </c>
      <c r="AL492" s="178" t="n">
        <f aca="false">AL493</f>
        <v>5884457.62</v>
      </c>
      <c r="AM492" s="178" t="n">
        <f aca="false">AM493</f>
        <v>0</v>
      </c>
      <c r="AN492" s="180" t="n">
        <f aca="false">AN493</f>
        <v>0</v>
      </c>
      <c r="AO492" s="180" t="n">
        <f aca="false">AO493</f>
        <v>0</v>
      </c>
      <c r="AP492" s="180" t="n">
        <f aca="false">AP493</f>
        <v>0</v>
      </c>
      <c r="AQ492" s="178" t="n">
        <v>5884457.62</v>
      </c>
      <c r="AR492" s="178" t="n">
        <v>5884457.62</v>
      </c>
      <c r="AS492" s="178" t="n">
        <v>0</v>
      </c>
    </row>
    <row r="493" customFormat="false" ht="28.5" hidden="false" customHeight="false" outlineLevel="0" collapsed="false">
      <c r="A493" s="96"/>
      <c r="B493" s="59" t="s">
        <v>446</v>
      </c>
      <c r="C493" s="67" t="s">
        <v>59</v>
      </c>
      <c r="D493" s="67" t="s">
        <v>59</v>
      </c>
      <c r="E493" s="60" t="s">
        <v>50</v>
      </c>
      <c r="F493" s="60" t="s">
        <v>447</v>
      </c>
      <c r="G493" s="178" t="n">
        <f aca="false">G494+G495</f>
        <v>5555480</v>
      </c>
      <c r="H493" s="178" t="n">
        <f aca="false">H494+H495</f>
        <v>5555480</v>
      </c>
      <c r="I493" s="178" t="n">
        <f aca="false">I494+I495</f>
        <v>0</v>
      </c>
      <c r="J493" s="179" t="n">
        <f aca="false">J494+J495</f>
        <v>0</v>
      </c>
      <c r="K493" s="179" t="n">
        <f aca="false">K494+K495</f>
        <v>0</v>
      </c>
      <c r="L493" s="179" t="n">
        <f aca="false">L494+L495</f>
        <v>0</v>
      </c>
      <c r="M493" s="178" t="n">
        <f aca="false">M494+M495</f>
        <v>5555480</v>
      </c>
      <c r="N493" s="178" t="n">
        <f aca="false">N494+N495</f>
        <v>5555480</v>
      </c>
      <c r="O493" s="178" t="n">
        <f aca="false">O494+O495</f>
        <v>0</v>
      </c>
      <c r="P493" s="179" t="n">
        <f aca="false">P494+P495</f>
        <v>-8019</v>
      </c>
      <c r="Q493" s="179" t="n">
        <f aca="false">Q494+Q495</f>
        <v>-8019</v>
      </c>
      <c r="R493" s="179" t="n">
        <f aca="false">R494+R495</f>
        <v>0</v>
      </c>
      <c r="S493" s="178" t="n">
        <f aca="false">S494+S495</f>
        <v>5547461</v>
      </c>
      <c r="T493" s="178" t="n">
        <f aca="false">T494+T495</f>
        <v>5547461</v>
      </c>
      <c r="U493" s="178" t="n">
        <f aca="false">U494+U495</f>
        <v>0</v>
      </c>
      <c r="V493" s="179" t="n">
        <f aca="false">V494+V495</f>
        <v>73000</v>
      </c>
      <c r="W493" s="179" t="n">
        <f aca="false">W494+W495</f>
        <v>73000</v>
      </c>
      <c r="X493" s="179" t="n">
        <f aca="false">X494+X495</f>
        <v>0</v>
      </c>
      <c r="Y493" s="178" t="n">
        <f aca="false">Y494+Y495</f>
        <v>5620461</v>
      </c>
      <c r="Z493" s="178" t="n">
        <f aca="false">Z494+Z495</f>
        <v>5620461</v>
      </c>
      <c r="AA493" s="178" t="n">
        <f aca="false">AA494+AA495</f>
        <v>0</v>
      </c>
      <c r="AB493" s="179" t="n">
        <f aca="false">AB494+AB495</f>
        <v>0</v>
      </c>
      <c r="AC493" s="179" t="n">
        <f aca="false">AC494+AC495</f>
        <v>0</v>
      </c>
      <c r="AD493" s="179" t="n">
        <f aca="false">AD494+AD495</f>
        <v>0</v>
      </c>
      <c r="AE493" s="178" t="n">
        <f aca="false">AE494+AE495</f>
        <v>5620461</v>
      </c>
      <c r="AF493" s="178" t="n">
        <f aca="false">AF494+AF495</f>
        <v>5620461</v>
      </c>
      <c r="AG493" s="178" t="n">
        <f aca="false">AG494+AG495</f>
        <v>0</v>
      </c>
      <c r="AH493" s="180" t="n">
        <f aca="false">AH494+AH495</f>
        <v>263996.62</v>
      </c>
      <c r="AI493" s="180" t="n">
        <f aca="false">AI494+AI495</f>
        <v>263996.62</v>
      </c>
      <c r="AJ493" s="180" t="n">
        <f aca="false">AJ494+AJ495</f>
        <v>0</v>
      </c>
      <c r="AK493" s="178" t="n">
        <f aca="false">AK494+AK495</f>
        <v>5884457.62</v>
      </c>
      <c r="AL493" s="178" t="n">
        <f aca="false">AL494+AL495</f>
        <v>5884457.62</v>
      </c>
      <c r="AM493" s="178" t="n">
        <f aca="false">AM494+AM495</f>
        <v>0</v>
      </c>
      <c r="AN493" s="180" t="n">
        <f aca="false">AN494+AN495</f>
        <v>0</v>
      </c>
      <c r="AO493" s="180" t="n">
        <f aca="false">AO494+AO495</f>
        <v>0</v>
      </c>
      <c r="AP493" s="180" t="n">
        <f aca="false">AP494+AP495</f>
        <v>0</v>
      </c>
      <c r="AQ493" s="178" t="n">
        <v>5884457.62</v>
      </c>
      <c r="AR493" s="178" t="n">
        <v>5884457.62</v>
      </c>
      <c r="AS493" s="178" t="n">
        <v>0</v>
      </c>
    </row>
    <row r="494" customFormat="false" ht="14.25" hidden="false" customHeight="false" outlineLevel="0" collapsed="false">
      <c r="A494" s="96"/>
      <c r="B494" s="59" t="s">
        <v>448</v>
      </c>
      <c r="C494" s="67" t="s">
        <v>59</v>
      </c>
      <c r="D494" s="67" t="s">
        <v>59</v>
      </c>
      <c r="E494" s="60" t="s">
        <v>50</v>
      </c>
      <c r="F494" s="60" t="s">
        <v>449</v>
      </c>
      <c r="G494" s="178" t="n">
        <f aca="false">H494+I494</f>
        <v>5467480</v>
      </c>
      <c r="H494" s="178" t="n">
        <v>5467480</v>
      </c>
      <c r="I494" s="181"/>
      <c r="J494" s="179" t="n">
        <f aca="false">K494+L494</f>
        <v>0</v>
      </c>
      <c r="K494" s="179"/>
      <c r="L494" s="128"/>
      <c r="M494" s="178" t="n">
        <f aca="false">N494+O494</f>
        <v>5467480</v>
      </c>
      <c r="N494" s="165" t="n">
        <f aca="false">H494+K494</f>
        <v>5467480</v>
      </c>
      <c r="O494" s="165" t="n">
        <f aca="false">I494+L494</f>
        <v>0</v>
      </c>
      <c r="P494" s="179" t="n">
        <f aca="false">Q494+R494</f>
        <v>0</v>
      </c>
      <c r="Q494" s="179"/>
      <c r="R494" s="128"/>
      <c r="S494" s="178" t="n">
        <f aca="false">T494+U494</f>
        <v>5467480</v>
      </c>
      <c r="T494" s="165" t="n">
        <f aca="false">N494+Q494</f>
        <v>5467480</v>
      </c>
      <c r="U494" s="165" t="n">
        <f aca="false">O494+R494</f>
        <v>0</v>
      </c>
      <c r="V494" s="179" t="n">
        <f aca="false">W494+X494</f>
        <v>0</v>
      </c>
      <c r="W494" s="179"/>
      <c r="X494" s="128"/>
      <c r="Y494" s="178" t="n">
        <f aca="false">Z494+AA494</f>
        <v>5467480</v>
      </c>
      <c r="Z494" s="165" t="n">
        <f aca="false">T494+W494</f>
        <v>5467480</v>
      </c>
      <c r="AA494" s="165" t="n">
        <f aca="false">U494+X494</f>
        <v>0</v>
      </c>
      <c r="AB494" s="179" t="n">
        <f aca="false">AC494+AD494</f>
        <v>0</v>
      </c>
      <c r="AC494" s="179"/>
      <c r="AD494" s="128"/>
      <c r="AE494" s="178" t="n">
        <f aca="false">AF494+AG494</f>
        <v>5467480</v>
      </c>
      <c r="AF494" s="165" t="n">
        <f aca="false">Z494+AC494</f>
        <v>5467480</v>
      </c>
      <c r="AG494" s="165" t="n">
        <f aca="false">AA494+AD494</f>
        <v>0</v>
      </c>
      <c r="AH494" s="180" t="n">
        <f aca="false">AI494+AJ494</f>
        <v>265832</v>
      </c>
      <c r="AI494" s="180" t="n">
        <v>265832</v>
      </c>
      <c r="AJ494" s="182"/>
      <c r="AK494" s="178" t="n">
        <f aca="false">AL494+AM494</f>
        <v>5733312</v>
      </c>
      <c r="AL494" s="165" t="n">
        <f aca="false">AF494+AI494</f>
        <v>5733312</v>
      </c>
      <c r="AM494" s="165" t="n">
        <f aca="false">AG494+AJ494</f>
        <v>0</v>
      </c>
      <c r="AN494" s="180" t="n">
        <f aca="false">AO494+AP494</f>
        <v>0</v>
      </c>
      <c r="AO494" s="180"/>
      <c r="AP494" s="182"/>
      <c r="AQ494" s="178" t="n">
        <v>5733312</v>
      </c>
      <c r="AR494" s="165" t="n">
        <v>5733312</v>
      </c>
      <c r="AS494" s="165" t="n">
        <v>0</v>
      </c>
    </row>
    <row r="495" customFormat="false" ht="28.5" hidden="false" customHeight="false" outlineLevel="0" collapsed="false">
      <c r="A495" s="96"/>
      <c r="B495" s="59" t="s">
        <v>450</v>
      </c>
      <c r="C495" s="67" t="s">
        <v>59</v>
      </c>
      <c r="D495" s="67" t="s">
        <v>59</v>
      </c>
      <c r="E495" s="60" t="s">
        <v>50</v>
      </c>
      <c r="F495" s="60" t="s">
        <v>451</v>
      </c>
      <c r="G495" s="178" t="n">
        <f aca="false">H495+I495</f>
        <v>88000</v>
      </c>
      <c r="H495" s="178" t="n">
        <v>88000</v>
      </c>
      <c r="I495" s="181"/>
      <c r="J495" s="179" t="n">
        <f aca="false">K495+L495</f>
        <v>0</v>
      </c>
      <c r="K495" s="179"/>
      <c r="L495" s="128"/>
      <c r="M495" s="178" t="n">
        <f aca="false">N495+O495</f>
        <v>88000</v>
      </c>
      <c r="N495" s="165" t="n">
        <f aca="false">H495+K495</f>
        <v>88000</v>
      </c>
      <c r="O495" s="165" t="n">
        <f aca="false">I495+L495</f>
        <v>0</v>
      </c>
      <c r="P495" s="179" t="n">
        <f aca="false">Q495+R495</f>
        <v>-8019</v>
      </c>
      <c r="Q495" s="179" t="n">
        <v>-8019</v>
      </c>
      <c r="R495" s="128"/>
      <c r="S495" s="178" t="n">
        <f aca="false">T495+U495</f>
        <v>79981</v>
      </c>
      <c r="T495" s="165" t="n">
        <f aca="false">N495+Q495</f>
        <v>79981</v>
      </c>
      <c r="U495" s="165" t="n">
        <f aca="false">O495+R495</f>
        <v>0</v>
      </c>
      <c r="V495" s="179" t="n">
        <f aca="false">W495+X495</f>
        <v>73000</v>
      </c>
      <c r="W495" s="179" t="n">
        <v>73000</v>
      </c>
      <c r="X495" s="128"/>
      <c r="Y495" s="178" t="n">
        <f aca="false">Z495+AA495</f>
        <v>152981</v>
      </c>
      <c r="Z495" s="165" t="n">
        <f aca="false">T495+W495</f>
        <v>152981</v>
      </c>
      <c r="AA495" s="165" t="n">
        <f aca="false">U495+X495</f>
        <v>0</v>
      </c>
      <c r="AB495" s="179" t="n">
        <f aca="false">AC495+AD495</f>
        <v>0</v>
      </c>
      <c r="AC495" s="179"/>
      <c r="AD495" s="128"/>
      <c r="AE495" s="178" t="n">
        <f aca="false">AF495+AG495</f>
        <v>152981</v>
      </c>
      <c r="AF495" s="165" t="n">
        <f aca="false">Z495+AC495</f>
        <v>152981</v>
      </c>
      <c r="AG495" s="165" t="n">
        <f aca="false">AA495+AD495</f>
        <v>0</v>
      </c>
      <c r="AH495" s="180" t="n">
        <f aca="false">AI495+AJ495</f>
        <v>-1835.38</v>
      </c>
      <c r="AI495" s="180" t="n">
        <v>-1835.38</v>
      </c>
      <c r="AJ495" s="182"/>
      <c r="AK495" s="178" t="n">
        <f aca="false">AL495+AM495</f>
        <v>151145.62</v>
      </c>
      <c r="AL495" s="165" t="n">
        <f aca="false">AF495+AI495</f>
        <v>151145.62</v>
      </c>
      <c r="AM495" s="165" t="n">
        <f aca="false">AG495+AJ495</f>
        <v>0</v>
      </c>
      <c r="AN495" s="180" t="n">
        <f aca="false">AO495+AP495</f>
        <v>0</v>
      </c>
      <c r="AO495" s="180"/>
      <c r="AP495" s="182"/>
      <c r="AQ495" s="178" t="n">
        <v>151145.62</v>
      </c>
      <c r="AR495" s="165" t="n">
        <v>151145.62</v>
      </c>
      <c r="AS495" s="165" t="n">
        <v>0</v>
      </c>
    </row>
    <row r="496" customFormat="false" ht="28.5" hidden="false" customHeight="false" outlineLevel="0" collapsed="false">
      <c r="A496" s="96"/>
      <c r="B496" s="59" t="s">
        <v>452</v>
      </c>
      <c r="C496" s="67" t="s">
        <v>59</v>
      </c>
      <c r="D496" s="67" t="s">
        <v>59</v>
      </c>
      <c r="E496" s="60" t="s">
        <v>50</v>
      </c>
      <c r="F496" s="60" t="s">
        <v>453</v>
      </c>
      <c r="G496" s="178" t="n">
        <f aca="false">G497</f>
        <v>0</v>
      </c>
      <c r="H496" s="178" t="n">
        <f aca="false">H497</f>
        <v>0</v>
      </c>
      <c r="I496" s="178" t="n">
        <f aca="false">I497</f>
        <v>0</v>
      </c>
      <c r="J496" s="179" t="n">
        <f aca="false">J497</f>
        <v>0</v>
      </c>
      <c r="K496" s="179" t="n">
        <f aca="false">K497</f>
        <v>0</v>
      </c>
      <c r="L496" s="179" t="n">
        <f aca="false">L497</f>
        <v>0</v>
      </c>
      <c r="M496" s="178" t="n">
        <f aca="false">M497</f>
        <v>0</v>
      </c>
      <c r="N496" s="178" t="n">
        <f aca="false">N497</f>
        <v>0</v>
      </c>
      <c r="O496" s="178" t="n">
        <f aca="false">O497</f>
        <v>0</v>
      </c>
      <c r="P496" s="179" t="n">
        <f aca="false">P497</f>
        <v>8019</v>
      </c>
      <c r="Q496" s="179" t="n">
        <f aca="false">Q497</f>
        <v>8019</v>
      </c>
      <c r="R496" s="179" t="n">
        <f aca="false">R497</f>
        <v>0</v>
      </c>
      <c r="S496" s="178" t="n">
        <f aca="false">S497</f>
        <v>8019</v>
      </c>
      <c r="T496" s="178" t="n">
        <f aca="false">T497</f>
        <v>8019</v>
      </c>
      <c r="U496" s="178" t="n">
        <f aca="false">U497</f>
        <v>0</v>
      </c>
      <c r="V496" s="179" t="n">
        <f aca="false">V497</f>
        <v>9000</v>
      </c>
      <c r="W496" s="179" t="n">
        <f aca="false">W497</f>
        <v>9000</v>
      </c>
      <c r="X496" s="179" t="n">
        <f aca="false">X497</f>
        <v>0</v>
      </c>
      <c r="Y496" s="178" t="n">
        <f aca="false">Y497</f>
        <v>17019</v>
      </c>
      <c r="Z496" s="178" t="n">
        <f aca="false">Z497</f>
        <v>17019</v>
      </c>
      <c r="AA496" s="178" t="n">
        <f aca="false">AA497</f>
        <v>0</v>
      </c>
      <c r="AB496" s="179" t="n">
        <f aca="false">AB497</f>
        <v>0</v>
      </c>
      <c r="AC496" s="179" t="n">
        <f aca="false">AC497</f>
        <v>0</v>
      </c>
      <c r="AD496" s="179" t="n">
        <f aca="false">AD497</f>
        <v>0</v>
      </c>
      <c r="AE496" s="178" t="n">
        <f aca="false">AE497</f>
        <v>17019</v>
      </c>
      <c r="AF496" s="178" t="n">
        <f aca="false">AF497</f>
        <v>17019</v>
      </c>
      <c r="AG496" s="178" t="n">
        <f aca="false">AG497</f>
        <v>0</v>
      </c>
      <c r="AH496" s="180" t="n">
        <f aca="false">AH497</f>
        <v>1835.38</v>
      </c>
      <c r="AI496" s="180" t="n">
        <f aca="false">AI497</f>
        <v>1835.38</v>
      </c>
      <c r="AJ496" s="180" t="n">
        <f aca="false">AJ497</f>
        <v>0</v>
      </c>
      <c r="AK496" s="178" t="n">
        <f aca="false">AK497</f>
        <v>18854.38</v>
      </c>
      <c r="AL496" s="178" t="n">
        <f aca="false">AL497</f>
        <v>18854.38</v>
      </c>
      <c r="AM496" s="178" t="n">
        <f aca="false">AM497</f>
        <v>0</v>
      </c>
      <c r="AN496" s="180" t="n">
        <f aca="false">AN497</f>
        <v>0</v>
      </c>
      <c r="AO496" s="180" t="n">
        <f aca="false">AO497</f>
        <v>0</v>
      </c>
      <c r="AP496" s="180" t="n">
        <f aca="false">AP497</f>
        <v>0</v>
      </c>
      <c r="AQ496" s="178" t="n">
        <v>18854.38</v>
      </c>
      <c r="AR496" s="178" t="n">
        <v>18854.38</v>
      </c>
      <c r="AS496" s="178" t="n">
        <v>0</v>
      </c>
    </row>
    <row r="497" customFormat="false" ht="28.5" hidden="false" customHeight="false" outlineLevel="0" collapsed="false">
      <c r="A497" s="96"/>
      <c r="B497" s="59" t="s">
        <v>454</v>
      </c>
      <c r="C497" s="67" t="s">
        <v>59</v>
      </c>
      <c r="D497" s="67" t="s">
        <v>59</v>
      </c>
      <c r="E497" s="60" t="s">
        <v>50</v>
      </c>
      <c r="F497" s="60" t="s">
        <v>455</v>
      </c>
      <c r="G497" s="178" t="n">
        <f aca="false">G498</f>
        <v>0</v>
      </c>
      <c r="H497" s="178" t="n">
        <f aca="false">H498</f>
        <v>0</v>
      </c>
      <c r="I497" s="178" t="n">
        <f aca="false">I498</f>
        <v>0</v>
      </c>
      <c r="J497" s="179" t="n">
        <f aca="false">J498</f>
        <v>0</v>
      </c>
      <c r="K497" s="179" t="n">
        <f aca="false">K498</f>
        <v>0</v>
      </c>
      <c r="L497" s="179" t="n">
        <f aca="false">L498</f>
        <v>0</v>
      </c>
      <c r="M497" s="178" t="n">
        <f aca="false">M498</f>
        <v>0</v>
      </c>
      <c r="N497" s="178" t="n">
        <f aca="false">N498</f>
        <v>0</v>
      </c>
      <c r="O497" s="178" t="n">
        <f aca="false">O498</f>
        <v>0</v>
      </c>
      <c r="P497" s="179" t="n">
        <f aca="false">P498</f>
        <v>8019</v>
      </c>
      <c r="Q497" s="179" t="n">
        <f aca="false">Q498</f>
        <v>8019</v>
      </c>
      <c r="R497" s="179" t="n">
        <f aca="false">R498</f>
        <v>0</v>
      </c>
      <c r="S497" s="178" t="n">
        <f aca="false">S498</f>
        <v>8019</v>
      </c>
      <c r="T497" s="178" t="n">
        <f aca="false">T498</f>
        <v>8019</v>
      </c>
      <c r="U497" s="178" t="n">
        <f aca="false">U498</f>
        <v>0</v>
      </c>
      <c r="V497" s="179" t="n">
        <f aca="false">V498</f>
        <v>9000</v>
      </c>
      <c r="W497" s="179" t="n">
        <f aca="false">W498</f>
        <v>9000</v>
      </c>
      <c r="X497" s="179" t="n">
        <f aca="false">X498</f>
        <v>0</v>
      </c>
      <c r="Y497" s="178" t="n">
        <f aca="false">Y498</f>
        <v>17019</v>
      </c>
      <c r="Z497" s="178" t="n">
        <f aca="false">Z498</f>
        <v>17019</v>
      </c>
      <c r="AA497" s="178" t="n">
        <f aca="false">AA498</f>
        <v>0</v>
      </c>
      <c r="AB497" s="179" t="n">
        <f aca="false">AB498</f>
        <v>0</v>
      </c>
      <c r="AC497" s="179" t="n">
        <f aca="false">AC498</f>
        <v>0</v>
      </c>
      <c r="AD497" s="179" t="n">
        <f aca="false">AD498</f>
        <v>0</v>
      </c>
      <c r="AE497" s="178" t="n">
        <f aca="false">AE498</f>
        <v>17019</v>
      </c>
      <c r="AF497" s="178" t="n">
        <f aca="false">AF498</f>
        <v>17019</v>
      </c>
      <c r="AG497" s="178" t="n">
        <f aca="false">AG498</f>
        <v>0</v>
      </c>
      <c r="AH497" s="180" t="n">
        <f aca="false">AH498</f>
        <v>1835.38</v>
      </c>
      <c r="AI497" s="180" t="n">
        <f aca="false">AI498</f>
        <v>1835.38</v>
      </c>
      <c r="AJ497" s="180" t="n">
        <f aca="false">AJ498</f>
        <v>0</v>
      </c>
      <c r="AK497" s="178" t="n">
        <f aca="false">AK498</f>
        <v>18854.38</v>
      </c>
      <c r="AL497" s="178" t="n">
        <f aca="false">AL498</f>
        <v>18854.38</v>
      </c>
      <c r="AM497" s="178" t="n">
        <f aca="false">AM498</f>
        <v>0</v>
      </c>
      <c r="AN497" s="180" t="n">
        <f aca="false">AN498</f>
        <v>0</v>
      </c>
      <c r="AO497" s="180" t="n">
        <f aca="false">AO498</f>
        <v>0</v>
      </c>
      <c r="AP497" s="180" t="n">
        <f aca="false">AP498</f>
        <v>0</v>
      </c>
      <c r="AQ497" s="178" t="n">
        <v>18854.38</v>
      </c>
      <c r="AR497" s="178" t="n">
        <v>18854.38</v>
      </c>
      <c r="AS497" s="178" t="n">
        <v>0</v>
      </c>
    </row>
    <row r="498" customFormat="false" ht="28.5" hidden="false" customHeight="false" outlineLevel="0" collapsed="false">
      <c r="A498" s="96"/>
      <c r="B498" s="59" t="s">
        <v>456</v>
      </c>
      <c r="C498" s="67" t="s">
        <v>59</v>
      </c>
      <c r="D498" s="67" t="s">
        <v>59</v>
      </c>
      <c r="E498" s="60" t="s">
        <v>50</v>
      </c>
      <c r="F498" s="60" t="s">
        <v>457</v>
      </c>
      <c r="G498" s="178" t="n">
        <f aca="false">H498+I498</f>
        <v>0</v>
      </c>
      <c r="H498" s="178"/>
      <c r="I498" s="181"/>
      <c r="J498" s="179" t="n">
        <f aca="false">K498+L498</f>
        <v>0</v>
      </c>
      <c r="K498" s="179"/>
      <c r="L498" s="128"/>
      <c r="M498" s="178" t="n">
        <f aca="false">N498+O498</f>
        <v>0</v>
      </c>
      <c r="N498" s="165" t="n">
        <f aca="false">H498+K498</f>
        <v>0</v>
      </c>
      <c r="O498" s="165" t="n">
        <f aca="false">I498+L498</f>
        <v>0</v>
      </c>
      <c r="P498" s="179" t="n">
        <f aca="false">Q498+R498</f>
        <v>8019</v>
      </c>
      <c r="Q498" s="179" t="n">
        <v>8019</v>
      </c>
      <c r="R498" s="128"/>
      <c r="S498" s="178" t="n">
        <f aca="false">T498+U498</f>
        <v>8019</v>
      </c>
      <c r="T498" s="165" t="n">
        <f aca="false">N498+Q498</f>
        <v>8019</v>
      </c>
      <c r="U498" s="165" t="n">
        <f aca="false">O498+R498</f>
        <v>0</v>
      </c>
      <c r="V498" s="179" t="n">
        <f aca="false">W498+X498</f>
        <v>9000</v>
      </c>
      <c r="W498" s="179" t="n">
        <v>9000</v>
      </c>
      <c r="X498" s="128"/>
      <c r="Y498" s="178" t="n">
        <f aca="false">Z498+AA498</f>
        <v>17019</v>
      </c>
      <c r="Z498" s="165" t="n">
        <f aca="false">T498+W498</f>
        <v>17019</v>
      </c>
      <c r="AA498" s="165" t="n">
        <f aca="false">U498+X498</f>
        <v>0</v>
      </c>
      <c r="AB498" s="179" t="n">
        <f aca="false">AC498+AD498</f>
        <v>0</v>
      </c>
      <c r="AC498" s="179"/>
      <c r="AD498" s="128"/>
      <c r="AE498" s="178" t="n">
        <f aca="false">AF498+AG498</f>
        <v>17019</v>
      </c>
      <c r="AF498" s="165" t="n">
        <f aca="false">Z498+AC498</f>
        <v>17019</v>
      </c>
      <c r="AG498" s="165" t="n">
        <f aca="false">AA498+AD498</f>
        <v>0</v>
      </c>
      <c r="AH498" s="180" t="n">
        <f aca="false">AI498+AJ498</f>
        <v>1835.38</v>
      </c>
      <c r="AI498" s="180" t="n">
        <v>1835.38</v>
      </c>
      <c r="AJ498" s="182"/>
      <c r="AK498" s="178" t="n">
        <f aca="false">AL498+AM498</f>
        <v>18854.38</v>
      </c>
      <c r="AL498" s="165" t="n">
        <f aca="false">AF498+AI498</f>
        <v>18854.38</v>
      </c>
      <c r="AM498" s="165" t="n">
        <f aca="false">AG498+AJ498</f>
        <v>0</v>
      </c>
      <c r="AN498" s="180" t="n">
        <f aca="false">AO498+AP498</f>
        <v>0</v>
      </c>
      <c r="AO498" s="180"/>
      <c r="AP498" s="182"/>
      <c r="AQ498" s="178" t="n">
        <v>18854.38</v>
      </c>
      <c r="AR498" s="165" t="n">
        <v>18854.38</v>
      </c>
      <c r="AS498" s="165" t="n">
        <v>0</v>
      </c>
    </row>
    <row r="499" customFormat="false" ht="14.25" hidden="false" customHeight="false" outlineLevel="0" collapsed="false">
      <c r="A499" s="96"/>
      <c r="B499" s="59" t="s">
        <v>460</v>
      </c>
      <c r="C499" s="67" t="s">
        <v>59</v>
      </c>
      <c r="D499" s="67" t="s">
        <v>59</v>
      </c>
      <c r="E499" s="60" t="s">
        <v>50</v>
      </c>
      <c r="F499" s="60" t="s">
        <v>461</v>
      </c>
      <c r="G499" s="178" t="n">
        <f aca="false">G500</f>
        <v>0</v>
      </c>
      <c r="H499" s="178" t="n">
        <f aca="false">H500</f>
        <v>0</v>
      </c>
      <c r="I499" s="178" t="n">
        <f aca="false">I500</f>
        <v>0</v>
      </c>
      <c r="J499" s="179" t="n">
        <f aca="false">J500</f>
        <v>0</v>
      </c>
      <c r="K499" s="179" t="n">
        <f aca="false">K500</f>
        <v>0</v>
      </c>
      <c r="L499" s="179" t="n">
        <f aca="false">L500</f>
        <v>0</v>
      </c>
      <c r="M499" s="178" t="n">
        <f aca="false">M500</f>
        <v>0</v>
      </c>
      <c r="N499" s="178" t="n">
        <f aca="false">N500</f>
        <v>0</v>
      </c>
      <c r="O499" s="178" t="n">
        <f aca="false">O500</f>
        <v>0</v>
      </c>
      <c r="P499" s="179" t="n">
        <f aca="false">P500</f>
        <v>0</v>
      </c>
      <c r="Q499" s="179" t="n">
        <f aca="false">Q500</f>
        <v>0</v>
      </c>
      <c r="R499" s="179" t="n">
        <f aca="false">R500</f>
        <v>0</v>
      </c>
      <c r="S499" s="178" t="n">
        <f aca="false">S500</f>
        <v>0</v>
      </c>
      <c r="T499" s="178" t="n">
        <f aca="false">T500</f>
        <v>0</v>
      </c>
      <c r="U499" s="178" t="n">
        <f aca="false">U500</f>
        <v>0</v>
      </c>
      <c r="V499" s="179" t="n">
        <f aca="false">V500</f>
        <v>0</v>
      </c>
      <c r="W499" s="179" t="n">
        <f aca="false">W500</f>
        <v>0</v>
      </c>
      <c r="X499" s="179" t="n">
        <f aca="false">X500</f>
        <v>0</v>
      </c>
      <c r="Y499" s="178" t="n">
        <f aca="false">Y500</f>
        <v>0</v>
      </c>
      <c r="Z499" s="178" t="n">
        <f aca="false">Z500</f>
        <v>0</v>
      </c>
      <c r="AA499" s="178" t="n">
        <f aca="false">AA500</f>
        <v>0</v>
      </c>
      <c r="AB499" s="179" t="n">
        <f aca="false">AB500</f>
        <v>0</v>
      </c>
      <c r="AC499" s="179" t="n">
        <f aca="false">AC500</f>
        <v>0</v>
      </c>
      <c r="AD499" s="179" t="n">
        <f aca="false">AD500</f>
        <v>0</v>
      </c>
      <c r="AE499" s="178" t="n">
        <f aca="false">AE500</f>
        <v>0</v>
      </c>
      <c r="AF499" s="178" t="n">
        <f aca="false">AF500</f>
        <v>0</v>
      </c>
      <c r="AG499" s="178" t="n">
        <f aca="false">AG500</f>
        <v>0</v>
      </c>
      <c r="AH499" s="180" t="n">
        <f aca="false">AH500</f>
        <v>0</v>
      </c>
      <c r="AI499" s="180" t="n">
        <f aca="false">AI500</f>
        <v>0</v>
      </c>
      <c r="AJ499" s="180" t="n">
        <f aca="false">AJ500</f>
        <v>0</v>
      </c>
      <c r="AK499" s="178" t="n">
        <f aca="false">AK500</f>
        <v>0</v>
      </c>
      <c r="AL499" s="178" t="n">
        <f aca="false">AL500</f>
        <v>0</v>
      </c>
      <c r="AM499" s="178" t="n">
        <f aca="false">AM500</f>
        <v>0</v>
      </c>
      <c r="AN499" s="180" t="n">
        <f aca="false">AN500</f>
        <v>0</v>
      </c>
      <c r="AO499" s="180" t="n">
        <f aca="false">AO500</f>
        <v>0</v>
      </c>
      <c r="AP499" s="180" t="n">
        <f aca="false">AP500</f>
        <v>0</v>
      </c>
      <c r="AQ499" s="178" t="n">
        <v>0</v>
      </c>
      <c r="AR499" s="178" t="n">
        <v>0</v>
      </c>
      <c r="AS499" s="178" t="n">
        <v>0</v>
      </c>
    </row>
    <row r="500" customFormat="false" ht="14.25" hidden="false" customHeight="false" outlineLevel="0" collapsed="false">
      <c r="A500" s="96"/>
      <c r="B500" s="59" t="s">
        <v>462</v>
      </c>
      <c r="C500" s="67" t="s">
        <v>59</v>
      </c>
      <c r="D500" s="67" t="s">
        <v>59</v>
      </c>
      <c r="E500" s="60" t="s">
        <v>50</v>
      </c>
      <c r="F500" s="67" t="s">
        <v>463</v>
      </c>
      <c r="G500" s="178" t="n">
        <f aca="false">G501+G502</f>
        <v>0</v>
      </c>
      <c r="H500" s="178" t="n">
        <f aca="false">H501+H502</f>
        <v>0</v>
      </c>
      <c r="I500" s="178" t="n">
        <f aca="false">I501+I502</f>
        <v>0</v>
      </c>
      <c r="J500" s="179" t="n">
        <f aca="false">J501+J502</f>
        <v>0</v>
      </c>
      <c r="K500" s="179" t="n">
        <f aca="false">K501+K502</f>
        <v>0</v>
      </c>
      <c r="L500" s="179" t="n">
        <f aca="false">L501+L502</f>
        <v>0</v>
      </c>
      <c r="M500" s="178" t="n">
        <f aca="false">M501+M502</f>
        <v>0</v>
      </c>
      <c r="N500" s="178" t="n">
        <f aca="false">N501+N502</f>
        <v>0</v>
      </c>
      <c r="O500" s="178" t="n">
        <f aca="false">O501+O502</f>
        <v>0</v>
      </c>
      <c r="P500" s="179" t="n">
        <f aca="false">P501+P502</f>
        <v>0</v>
      </c>
      <c r="Q500" s="179" t="n">
        <f aca="false">Q501+Q502</f>
        <v>0</v>
      </c>
      <c r="R500" s="179" t="n">
        <f aca="false">R501+R502</f>
        <v>0</v>
      </c>
      <c r="S500" s="178" t="n">
        <f aca="false">S501+S502</f>
        <v>0</v>
      </c>
      <c r="T500" s="178" t="n">
        <f aca="false">T501+T502</f>
        <v>0</v>
      </c>
      <c r="U500" s="178" t="n">
        <f aca="false">U501+U502</f>
        <v>0</v>
      </c>
      <c r="V500" s="179" t="n">
        <f aca="false">V501+V502</f>
        <v>0</v>
      </c>
      <c r="W500" s="179" t="n">
        <f aca="false">W501+W502</f>
        <v>0</v>
      </c>
      <c r="X500" s="179" t="n">
        <f aca="false">X501+X502</f>
        <v>0</v>
      </c>
      <c r="Y500" s="178" t="n">
        <f aca="false">Y501+Y502</f>
        <v>0</v>
      </c>
      <c r="Z500" s="178" t="n">
        <f aca="false">Z501+Z502</f>
        <v>0</v>
      </c>
      <c r="AA500" s="178" t="n">
        <f aca="false">AA501+AA502</f>
        <v>0</v>
      </c>
      <c r="AB500" s="179" t="n">
        <f aca="false">AB501+AB502</f>
        <v>0</v>
      </c>
      <c r="AC500" s="179" t="n">
        <f aca="false">AC501+AC502</f>
        <v>0</v>
      </c>
      <c r="AD500" s="179" t="n">
        <f aca="false">AD501+AD502</f>
        <v>0</v>
      </c>
      <c r="AE500" s="178" t="n">
        <f aca="false">AE501+AE502</f>
        <v>0</v>
      </c>
      <c r="AF500" s="178" t="n">
        <f aca="false">AF501+AF502</f>
        <v>0</v>
      </c>
      <c r="AG500" s="178" t="n">
        <f aca="false">AG501+AG502</f>
        <v>0</v>
      </c>
      <c r="AH500" s="180" t="n">
        <f aca="false">AH501+AH502</f>
        <v>0</v>
      </c>
      <c r="AI500" s="180" t="n">
        <f aca="false">AI501+AI502</f>
        <v>0</v>
      </c>
      <c r="AJ500" s="180" t="n">
        <f aca="false">AJ501+AJ502</f>
        <v>0</v>
      </c>
      <c r="AK500" s="178" t="n">
        <f aca="false">AK501+AK502</f>
        <v>0</v>
      </c>
      <c r="AL500" s="178" t="n">
        <f aca="false">AL501+AL502</f>
        <v>0</v>
      </c>
      <c r="AM500" s="178" t="n">
        <f aca="false">AM501+AM502</f>
        <v>0</v>
      </c>
      <c r="AN500" s="180" t="n">
        <f aca="false">AN501+AN502</f>
        <v>0</v>
      </c>
      <c r="AO500" s="180" t="n">
        <f aca="false">AO501+AO502</f>
        <v>0</v>
      </c>
      <c r="AP500" s="180" t="n">
        <f aca="false">AP501+AP502</f>
        <v>0</v>
      </c>
      <c r="AQ500" s="178" t="n">
        <v>0</v>
      </c>
      <c r="AR500" s="178" t="n">
        <v>0</v>
      </c>
      <c r="AS500" s="178" t="n">
        <v>0</v>
      </c>
    </row>
    <row r="501" customFormat="false" ht="28.5" hidden="false" customHeight="false" outlineLevel="0" collapsed="false">
      <c r="A501" s="96"/>
      <c r="B501" s="59" t="s">
        <v>464</v>
      </c>
      <c r="C501" s="67" t="s">
        <v>59</v>
      </c>
      <c r="D501" s="67" t="s">
        <v>59</v>
      </c>
      <c r="E501" s="60" t="s">
        <v>50</v>
      </c>
      <c r="F501" s="67" t="s">
        <v>465</v>
      </c>
      <c r="G501" s="178" t="n">
        <f aca="false">H501+I501</f>
        <v>0</v>
      </c>
      <c r="H501" s="178"/>
      <c r="I501" s="181"/>
      <c r="J501" s="179" t="n">
        <f aca="false">K501+L501</f>
        <v>0</v>
      </c>
      <c r="K501" s="179"/>
      <c r="L501" s="128"/>
      <c r="M501" s="178" t="n">
        <f aca="false">N501+O501</f>
        <v>0</v>
      </c>
      <c r="N501" s="165" t="n">
        <f aca="false">H501+K501</f>
        <v>0</v>
      </c>
      <c r="O501" s="165" t="n">
        <f aca="false">I501+L501</f>
        <v>0</v>
      </c>
      <c r="P501" s="179" t="n">
        <f aca="false">Q501+R501</f>
        <v>0</v>
      </c>
      <c r="Q501" s="179"/>
      <c r="R501" s="128"/>
      <c r="S501" s="178" t="n">
        <f aca="false">T501+U501</f>
        <v>0</v>
      </c>
      <c r="T501" s="165" t="n">
        <f aca="false">N501+Q501</f>
        <v>0</v>
      </c>
      <c r="U501" s="165" t="n">
        <f aca="false">O501+R501</f>
        <v>0</v>
      </c>
      <c r="V501" s="179" t="n">
        <f aca="false">W501+X501</f>
        <v>0</v>
      </c>
      <c r="W501" s="179"/>
      <c r="X501" s="128"/>
      <c r="Y501" s="178" t="n">
        <f aca="false">Z501+AA501</f>
        <v>0</v>
      </c>
      <c r="Z501" s="165" t="n">
        <f aca="false">T501+W501</f>
        <v>0</v>
      </c>
      <c r="AA501" s="165" t="n">
        <f aca="false">U501+X501</f>
        <v>0</v>
      </c>
      <c r="AB501" s="179" t="n">
        <f aca="false">AC501+AD501</f>
        <v>0</v>
      </c>
      <c r="AC501" s="179"/>
      <c r="AD501" s="128"/>
      <c r="AE501" s="178" t="n">
        <f aca="false">AF501+AG501</f>
        <v>0</v>
      </c>
      <c r="AF501" s="165" t="n">
        <f aca="false">Z501+AC501</f>
        <v>0</v>
      </c>
      <c r="AG501" s="165" t="n">
        <f aca="false">AA501+AD501</f>
        <v>0</v>
      </c>
      <c r="AH501" s="180" t="n">
        <f aca="false">AI501+AJ501</f>
        <v>0</v>
      </c>
      <c r="AI501" s="180"/>
      <c r="AJ501" s="182"/>
      <c r="AK501" s="178" t="n">
        <f aca="false">AL501+AM501</f>
        <v>0</v>
      </c>
      <c r="AL501" s="165" t="n">
        <f aca="false">AF501+AI501</f>
        <v>0</v>
      </c>
      <c r="AM501" s="165" t="n">
        <f aca="false">AG501+AJ501</f>
        <v>0</v>
      </c>
      <c r="AN501" s="180" t="n">
        <f aca="false">AO501+AP501</f>
        <v>0</v>
      </c>
      <c r="AO501" s="180"/>
      <c r="AP501" s="182"/>
      <c r="AQ501" s="178" t="n">
        <v>0</v>
      </c>
      <c r="AR501" s="165" t="n">
        <v>0</v>
      </c>
      <c r="AS501" s="165" t="n">
        <v>0</v>
      </c>
    </row>
    <row r="502" customFormat="false" ht="28.5" hidden="false" customHeight="false" outlineLevel="0" collapsed="false">
      <c r="A502" s="96"/>
      <c r="B502" s="59" t="s">
        <v>466</v>
      </c>
      <c r="C502" s="67" t="s">
        <v>59</v>
      </c>
      <c r="D502" s="67" t="s">
        <v>59</v>
      </c>
      <c r="E502" s="60" t="s">
        <v>50</v>
      </c>
      <c r="F502" s="67" t="s">
        <v>467</v>
      </c>
      <c r="G502" s="178" t="n">
        <f aca="false">H502+I502</f>
        <v>0</v>
      </c>
      <c r="H502" s="178"/>
      <c r="I502" s="181"/>
      <c r="J502" s="179" t="n">
        <f aca="false">K502+L502</f>
        <v>0</v>
      </c>
      <c r="K502" s="179"/>
      <c r="L502" s="128"/>
      <c r="M502" s="178" t="n">
        <f aca="false">N502+O502</f>
        <v>0</v>
      </c>
      <c r="N502" s="165" t="n">
        <f aca="false">H502+K502</f>
        <v>0</v>
      </c>
      <c r="O502" s="165" t="n">
        <f aca="false">I502+L502</f>
        <v>0</v>
      </c>
      <c r="P502" s="179" t="n">
        <f aca="false">Q502+R502</f>
        <v>0</v>
      </c>
      <c r="Q502" s="179"/>
      <c r="R502" s="128"/>
      <c r="S502" s="178" t="n">
        <f aca="false">T502+U502</f>
        <v>0</v>
      </c>
      <c r="T502" s="165" t="n">
        <f aca="false">N502+Q502</f>
        <v>0</v>
      </c>
      <c r="U502" s="165" t="n">
        <f aca="false">O502+R502</f>
        <v>0</v>
      </c>
      <c r="V502" s="179" t="n">
        <f aca="false">W502+X502</f>
        <v>0</v>
      </c>
      <c r="W502" s="179"/>
      <c r="X502" s="128"/>
      <c r="Y502" s="178" t="n">
        <f aca="false">Z502+AA502</f>
        <v>0</v>
      </c>
      <c r="Z502" s="165" t="n">
        <f aca="false">T502+W502</f>
        <v>0</v>
      </c>
      <c r="AA502" s="165" t="n">
        <f aca="false">U502+X502</f>
        <v>0</v>
      </c>
      <c r="AB502" s="179" t="n">
        <f aca="false">AC502+AD502</f>
        <v>0</v>
      </c>
      <c r="AC502" s="179"/>
      <c r="AD502" s="128"/>
      <c r="AE502" s="178" t="n">
        <f aca="false">AF502+AG502</f>
        <v>0</v>
      </c>
      <c r="AF502" s="165" t="n">
        <f aca="false">Z502+AC502</f>
        <v>0</v>
      </c>
      <c r="AG502" s="165" t="n">
        <f aca="false">AA502+AD502</f>
        <v>0</v>
      </c>
      <c r="AH502" s="180" t="n">
        <f aca="false">AI502+AJ502</f>
        <v>0</v>
      </c>
      <c r="AI502" s="180"/>
      <c r="AJ502" s="182"/>
      <c r="AK502" s="178" t="n">
        <f aca="false">AL502+AM502</f>
        <v>0</v>
      </c>
      <c r="AL502" s="165" t="n">
        <f aca="false">AF502+AI502</f>
        <v>0</v>
      </c>
      <c r="AM502" s="165" t="n">
        <f aca="false">AG502+AJ502</f>
        <v>0</v>
      </c>
      <c r="AN502" s="180" t="n">
        <f aca="false">AO502+AP502</f>
        <v>0</v>
      </c>
      <c r="AO502" s="180"/>
      <c r="AP502" s="182"/>
      <c r="AQ502" s="178" t="n">
        <v>0</v>
      </c>
      <c r="AR502" s="165" t="n">
        <v>0</v>
      </c>
      <c r="AS502" s="165" t="n">
        <v>0</v>
      </c>
    </row>
    <row r="503" customFormat="false" ht="15" hidden="false" customHeight="false" outlineLevel="0" collapsed="false">
      <c r="A503" s="157" t="s">
        <v>246</v>
      </c>
      <c r="B503" s="158" t="s">
        <v>247</v>
      </c>
      <c r="C503" s="73" t="s">
        <v>63</v>
      </c>
      <c r="D503" s="73"/>
      <c r="E503" s="73"/>
      <c r="F503" s="73"/>
      <c r="G503" s="189" t="n">
        <f aca="false">G504</f>
        <v>9970000</v>
      </c>
      <c r="H503" s="189" t="n">
        <f aca="false">H504</f>
        <v>9970000</v>
      </c>
      <c r="I503" s="189" t="n">
        <f aca="false">I504</f>
        <v>0</v>
      </c>
      <c r="J503" s="190" t="n">
        <f aca="false">J504</f>
        <v>0</v>
      </c>
      <c r="K503" s="190" t="n">
        <f aca="false">K504</f>
        <v>0</v>
      </c>
      <c r="L503" s="190" t="n">
        <f aca="false">L504</f>
        <v>0</v>
      </c>
      <c r="M503" s="189" t="n">
        <f aca="false">M504</f>
        <v>9970000</v>
      </c>
      <c r="N503" s="189" t="n">
        <f aca="false">N504</f>
        <v>9970000</v>
      </c>
      <c r="O503" s="189" t="n">
        <f aca="false">O504</f>
        <v>0</v>
      </c>
      <c r="P503" s="190" t="n">
        <f aca="false">P504</f>
        <v>0</v>
      </c>
      <c r="Q503" s="190" t="n">
        <f aca="false">Q504</f>
        <v>0</v>
      </c>
      <c r="R503" s="190" t="n">
        <f aca="false">R504</f>
        <v>0</v>
      </c>
      <c r="S503" s="189" t="n">
        <f aca="false">S504</f>
        <v>9970000</v>
      </c>
      <c r="T503" s="189" t="n">
        <f aca="false">T504</f>
        <v>9970000</v>
      </c>
      <c r="U503" s="189" t="n">
        <f aca="false">U504</f>
        <v>0</v>
      </c>
      <c r="V503" s="190" t="n">
        <f aca="false">V504</f>
        <v>-2849112.82</v>
      </c>
      <c r="W503" s="190" t="n">
        <f aca="false">W504</f>
        <v>-2849112.82</v>
      </c>
      <c r="X503" s="190" t="n">
        <f aca="false">X504</f>
        <v>0</v>
      </c>
      <c r="Y503" s="189" t="n">
        <f aca="false">Y504</f>
        <v>7120887.18</v>
      </c>
      <c r="Z503" s="189" t="n">
        <f aca="false">Z504</f>
        <v>7120887.18</v>
      </c>
      <c r="AA503" s="189" t="n">
        <f aca="false">AA504</f>
        <v>0</v>
      </c>
      <c r="AB503" s="190" t="n">
        <f aca="false">AB504</f>
        <v>0</v>
      </c>
      <c r="AC503" s="190" t="n">
        <f aca="false">AC504</f>
        <v>0</v>
      </c>
      <c r="AD503" s="190" t="n">
        <f aca="false">AD504</f>
        <v>0</v>
      </c>
      <c r="AE503" s="189" t="n">
        <f aca="false">AE504</f>
        <v>7120887.18</v>
      </c>
      <c r="AF503" s="189" t="n">
        <f aca="false">AF504</f>
        <v>7120887.18</v>
      </c>
      <c r="AG503" s="189" t="n">
        <f aca="false">AG504</f>
        <v>0</v>
      </c>
      <c r="AH503" s="191" t="n">
        <f aca="false">AH504</f>
        <v>0</v>
      </c>
      <c r="AI503" s="191" t="n">
        <f aca="false">AI504</f>
        <v>0</v>
      </c>
      <c r="AJ503" s="191" t="n">
        <f aca="false">AJ504</f>
        <v>0</v>
      </c>
      <c r="AK503" s="189" t="n">
        <f aca="false">AK504</f>
        <v>7120887.18</v>
      </c>
      <c r="AL503" s="189" t="n">
        <f aca="false">AL504</f>
        <v>7120887.18</v>
      </c>
      <c r="AM503" s="189" t="n">
        <f aca="false">AM504</f>
        <v>0</v>
      </c>
      <c r="AN503" s="191" t="n">
        <f aca="false">AN504</f>
        <v>0</v>
      </c>
      <c r="AO503" s="191" t="n">
        <f aca="false">AO504</f>
        <v>0</v>
      </c>
      <c r="AP503" s="191" t="n">
        <f aca="false">AP504</f>
        <v>0</v>
      </c>
      <c r="AQ503" s="189" t="n">
        <v>7120887.18</v>
      </c>
      <c r="AR503" s="189" t="n">
        <v>7120887.18</v>
      </c>
      <c r="AS503" s="189" t="n">
        <v>0</v>
      </c>
    </row>
    <row r="504" s="29" customFormat="true" ht="30" hidden="false" customHeight="false" outlineLevel="0" collapsed="false">
      <c r="A504" s="204"/>
      <c r="B504" s="158" t="s">
        <v>248</v>
      </c>
      <c r="C504" s="92" t="s">
        <v>63</v>
      </c>
      <c r="D504" s="92" t="s">
        <v>59</v>
      </c>
      <c r="E504" s="73"/>
      <c r="F504" s="92"/>
      <c r="G504" s="189" t="n">
        <f aca="false">G505</f>
        <v>9970000</v>
      </c>
      <c r="H504" s="189" t="n">
        <f aca="false">H505</f>
        <v>9970000</v>
      </c>
      <c r="I504" s="189" t="n">
        <f aca="false">I505</f>
        <v>0</v>
      </c>
      <c r="J504" s="190" t="n">
        <f aca="false">J505</f>
        <v>0</v>
      </c>
      <c r="K504" s="190" t="n">
        <f aca="false">K505</f>
        <v>0</v>
      </c>
      <c r="L504" s="190" t="n">
        <f aca="false">L505</f>
        <v>0</v>
      </c>
      <c r="M504" s="189" t="n">
        <f aca="false">M505</f>
        <v>9970000</v>
      </c>
      <c r="N504" s="189" t="n">
        <f aca="false">N505</f>
        <v>9970000</v>
      </c>
      <c r="O504" s="189" t="n">
        <f aca="false">O505</f>
        <v>0</v>
      </c>
      <c r="P504" s="190" t="n">
        <f aca="false">P505</f>
        <v>0</v>
      </c>
      <c r="Q504" s="190" t="n">
        <f aca="false">Q505</f>
        <v>0</v>
      </c>
      <c r="R504" s="190" t="n">
        <f aca="false">R505</f>
        <v>0</v>
      </c>
      <c r="S504" s="189" t="n">
        <f aca="false">S505</f>
        <v>9970000</v>
      </c>
      <c r="T504" s="189" t="n">
        <f aca="false">T505</f>
        <v>9970000</v>
      </c>
      <c r="U504" s="189" t="n">
        <f aca="false">U505</f>
        <v>0</v>
      </c>
      <c r="V504" s="190" t="n">
        <f aca="false">V505</f>
        <v>-2849112.82</v>
      </c>
      <c r="W504" s="190" t="n">
        <f aca="false">W505</f>
        <v>-2849112.82</v>
      </c>
      <c r="X504" s="190" t="n">
        <f aca="false">X505</f>
        <v>0</v>
      </c>
      <c r="Y504" s="189" t="n">
        <f aca="false">Y505</f>
        <v>7120887.18</v>
      </c>
      <c r="Z504" s="189" t="n">
        <f aca="false">Z505</f>
        <v>7120887.18</v>
      </c>
      <c r="AA504" s="189" t="n">
        <f aca="false">AA505</f>
        <v>0</v>
      </c>
      <c r="AB504" s="190" t="n">
        <f aca="false">AB505</f>
        <v>0</v>
      </c>
      <c r="AC504" s="190" t="n">
        <f aca="false">AC505</f>
        <v>0</v>
      </c>
      <c r="AD504" s="190" t="n">
        <f aca="false">AD505</f>
        <v>0</v>
      </c>
      <c r="AE504" s="189" t="n">
        <f aca="false">AE505</f>
        <v>7120887.18</v>
      </c>
      <c r="AF504" s="189" t="n">
        <f aca="false">AF505</f>
        <v>7120887.18</v>
      </c>
      <c r="AG504" s="189" t="n">
        <f aca="false">AG505</f>
        <v>0</v>
      </c>
      <c r="AH504" s="191" t="n">
        <f aca="false">AH505</f>
        <v>0</v>
      </c>
      <c r="AI504" s="191" t="n">
        <f aca="false">AI505</f>
        <v>0</v>
      </c>
      <c r="AJ504" s="191" t="n">
        <f aca="false">AJ505</f>
        <v>0</v>
      </c>
      <c r="AK504" s="189" t="n">
        <f aca="false">AK505</f>
        <v>7120887.18</v>
      </c>
      <c r="AL504" s="189" t="n">
        <f aca="false">AL505</f>
        <v>7120887.18</v>
      </c>
      <c r="AM504" s="189" t="n">
        <f aca="false">AM505</f>
        <v>0</v>
      </c>
      <c r="AN504" s="191" t="n">
        <f aca="false">AN505</f>
        <v>0</v>
      </c>
      <c r="AO504" s="191" t="n">
        <f aca="false">AO505</f>
        <v>0</v>
      </c>
      <c r="AP504" s="191" t="n">
        <f aca="false">AP505</f>
        <v>0</v>
      </c>
      <c r="AQ504" s="189" t="n">
        <v>7120887.18</v>
      </c>
      <c r="AR504" s="189" t="n">
        <v>7120887.18</v>
      </c>
      <c r="AS504" s="189" t="n">
        <v>0</v>
      </c>
    </row>
    <row r="505" customFormat="false" ht="28.5" hidden="false" customHeight="false" outlineLevel="0" collapsed="false">
      <c r="A505" s="96"/>
      <c r="B505" s="59" t="s">
        <v>108</v>
      </c>
      <c r="C505" s="67" t="s">
        <v>63</v>
      </c>
      <c r="D505" s="67" t="s">
        <v>59</v>
      </c>
      <c r="E505" s="67" t="s">
        <v>109</v>
      </c>
      <c r="F505" s="60"/>
      <c r="G505" s="178" t="n">
        <f aca="false">G506</f>
        <v>9970000</v>
      </c>
      <c r="H505" s="178" t="n">
        <f aca="false">H506</f>
        <v>9970000</v>
      </c>
      <c r="I505" s="178" t="n">
        <f aca="false">I506</f>
        <v>0</v>
      </c>
      <c r="J505" s="179" t="n">
        <f aca="false">J506</f>
        <v>0</v>
      </c>
      <c r="K505" s="179" t="n">
        <f aca="false">K506</f>
        <v>0</v>
      </c>
      <c r="L505" s="179" t="n">
        <f aca="false">L506</f>
        <v>0</v>
      </c>
      <c r="M505" s="178" t="n">
        <f aca="false">M506</f>
        <v>9970000</v>
      </c>
      <c r="N505" s="178" t="n">
        <f aca="false">N506</f>
        <v>9970000</v>
      </c>
      <c r="O505" s="178" t="n">
        <f aca="false">O506</f>
        <v>0</v>
      </c>
      <c r="P505" s="179" t="n">
        <f aca="false">P506</f>
        <v>0</v>
      </c>
      <c r="Q505" s="179" t="n">
        <f aca="false">Q506</f>
        <v>0</v>
      </c>
      <c r="R505" s="179" t="n">
        <f aca="false">R506</f>
        <v>0</v>
      </c>
      <c r="S505" s="178" t="n">
        <f aca="false">S506</f>
        <v>9970000</v>
      </c>
      <c r="T505" s="178" t="n">
        <f aca="false">T506</f>
        <v>9970000</v>
      </c>
      <c r="U505" s="178" t="n">
        <f aca="false">U506</f>
        <v>0</v>
      </c>
      <c r="V505" s="179" t="n">
        <f aca="false">V506</f>
        <v>-2849112.82</v>
      </c>
      <c r="W505" s="179" t="n">
        <f aca="false">W506</f>
        <v>-2849112.82</v>
      </c>
      <c r="X505" s="179" t="n">
        <f aca="false">X506</f>
        <v>0</v>
      </c>
      <c r="Y505" s="178" t="n">
        <f aca="false">Y506</f>
        <v>7120887.18</v>
      </c>
      <c r="Z505" s="178" t="n">
        <f aca="false">Z506</f>
        <v>7120887.18</v>
      </c>
      <c r="AA505" s="178" t="n">
        <f aca="false">AA506</f>
        <v>0</v>
      </c>
      <c r="AB505" s="179" t="n">
        <f aca="false">AB506</f>
        <v>0</v>
      </c>
      <c r="AC505" s="179" t="n">
        <f aca="false">AC506</f>
        <v>0</v>
      </c>
      <c r="AD505" s="179" t="n">
        <f aca="false">AD506</f>
        <v>0</v>
      </c>
      <c r="AE505" s="178" t="n">
        <f aca="false">AE506</f>
        <v>7120887.18</v>
      </c>
      <c r="AF505" s="178" t="n">
        <f aca="false">AF506</f>
        <v>7120887.18</v>
      </c>
      <c r="AG505" s="178" t="n">
        <f aca="false">AG506</f>
        <v>0</v>
      </c>
      <c r="AH505" s="180" t="n">
        <f aca="false">AH506</f>
        <v>0</v>
      </c>
      <c r="AI505" s="180" t="n">
        <f aca="false">AI506</f>
        <v>0</v>
      </c>
      <c r="AJ505" s="180" t="n">
        <f aca="false">AJ506</f>
        <v>0</v>
      </c>
      <c r="AK505" s="178" t="n">
        <f aca="false">AK506</f>
        <v>7120887.18</v>
      </c>
      <c r="AL505" s="178" t="n">
        <f aca="false">AL506</f>
        <v>7120887.18</v>
      </c>
      <c r="AM505" s="178" t="n">
        <f aca="false">AM506</f>
        <v>0</v>
      </c>
      <c r="AN505" s="180" t="n">
        <f aca="false">AN506</f>
        <v>0</v>
      </c>
      <c r="AO505" s="180" t="n">
        <f aca="false">AO506</f>
        <v>0</v>
      </c>
      <c r="AP505" s="180" t="n">
        <f aca="false">AP506</f>
        <v>0</v>
      </c>
      <c r="AQ505" s="178" t="n">
        <v>7120887.18</v>
      </c>
      <c r="AR505" s="178" t="n">
        <v>7120887.18</v>
      </c>
      <c r="AS505" s="178" t="n">
        <v>0</v>
      </c>
    </row>
    <row r="506" customFormat="false" ht="28.5" hidden="false" customHeight="false" outlineLevel="0" collapsed="false">
      <c r="A506" s="96"/>
      <c r="B506" s="205" t="s">
        <v>560</v>
      </c>
      <c r="C506" s="67" t="s">
        <v>63</v>
      </c>
      <c r="D506" s="67" t="s">
        <v>59</v>
      </c>
      <c r="E506" s="67" t="s">
        <v>250</v>
      </c>
      <c r="F506" s="67"/>
      <c r="G506" s="178" t="n">
        <f aca="false">G507</f>
        <v>9970000</v>
      </c>
      <c r="H506" s="178" t="n">
        <f aca="false">H507</f>
        <v>9970000</v>
      </c>
      <c r="I506" s="178" t="n">
        <f aca="false">I507</f>
        <v>0</v>
      </c>
      <c r="J506" s="179" t="n">
        <f aca="false">J507</f>
        <v>0</v>
      </c>
      <c r="K506" s="179" t="n">
        <f aca="false">K507</f>
        <v>0</v>
      </c>
      <c r="L506" s="179" t="n">
        <f aca="false">L507</f>
        <v>0</v>
      </c>
      <c r="M506" s="178" t="n">
        <f aca="false">M507</f>
        <v>9970000</v>
      </c>
      <c r="N506" s="178" t="n">
        <f aca="false">N507</f>
        <v>9970000</v>
      </c>
      <c r="O506" s="178" t="n">
        <f aca="false">O507</f>
        <v>0</v>
      </c>
      <c r="P506" s="179" t="n">
        <f aca="false">P507</f>
        <v>0</v>
      </c>
      <c r="Q506" s="179" t="n">
        <f aca="false">Q507</f>
        <v>0</v>
      </c>
      <c r="R506" s="179" t="n">
        <f aca="false">R507</f>
        <v>0</v>
      </c>
      <c r="S506" s="178" t="n">
        <f aca="false">S507</f>
        <v>9970000</v>
      </c>
      <c r="T506" s="178" t="n">
        <f aca="false">T507</f>
        <v>9970000</v>
      </c>
      <c r="U506" s="178" t="n">
        <f aca="false">U507</f>
        <v>0</v>
      </c>
      <c r="V506" s="179" t="n">
        <f aca="false">V507</f>
        <v>-2849112.82</v>
      </c>
      <c r="W506" s="179" t="n">
        <f aca="false">W507</f>
        <v>-2849112.82</v>
      </c>
      <c r="X506" s="179" t="n">
        <f aca="false">X507</f>
        <v>0</v>
      </c>
      <c r="Y506" s="178" t="n">
        <f aca="false">Y507</f>
        <v>7120887.18</v>
      </c>
      <c r="Z506" s="178" t="n">
        <f aca="false">Z507</f>
        <v>7120887.18</v>
      </c>
      <c r="AA506" s="178" t="n">
        <f aca="false">AA507</f>
        <v>0</v>
      </c>
      <c r="AB506" s="179" t="n">
        <f aca="false">AB507</f>
        <v>0</v>
      </c>
      <c r="AC506" s="179" t="n">
        <f aca="false">AC507</f>
        <v>0</v>
      </c>
      <c r="AD506" s="179" t="n">
        <f aca="false">AD507</f>
        <v>0</v>
      </c>
      <c r="AE506" s="178" t="n">
        <f aca="false">AE507</f>
        <v>7120887.18</v>
      </c>
      <c r="AF506" s="178" t="n">
        <f aca="false">AF507</f>
        <v>7120887.18</v>
      </c>
      <c r="AG506" s="178" t="n">
        <f aca="false">AG507</f>
        <v>0</v>
      </c>
      <c r="AH506" s="180" t="n">
        <f aca="false">AH507</f>
        <v>0</v>
      </c>
      <c r="AI506" s="180" t="n">
        <f aca="false">AI507</f>
        <v>0</v>
      </c>
      <c r="AJ506" s="180" t="n">
        <f aca="false">AJ507</f>
        <v>0</v>
      </c>
      <c r="AK506" s="178" t="n">
        <f aca="false">AK507</f>
        <v>7120887.18</v>
      </c>
      <c r="AL506" s="178" t="n">
        <f aca="false">AL507</f>
        <v>7120887.18</v>
      </c>
      <c r="AM506" s="178" t="n">
        <f aca="false">AM507</f>
        <v>0</v>
      </c>
      <c r="AN506" s="180" t="n">
        <f aca="false">AN507</f>
        <v>0</v>
      </c>
      <c r="AO506" s="180" t="n">
        <f aca="false">AO507</f>
        <v>0</v>
      </c>
      <c r="AP506" s="180" t="n">
        <f aca="false">AP507</f>
        <v>0</v>
      </c>
      <c r="AQ506" s="178" t="n">
        <v>7120887.18</v>
      </c>
      <c r="AR506" s="178" t="n">
        <v>7120887.18</v>
      </c>
      <c r="AS506" s="178" t="n">
        <v>0</v>
      </c>
    </row>
    <row r="507" customFormat="false" ht="28.5" hidden="false" customHeight="false" outlineLevel="0" collapsed="false">
      <c r="A507" s="96"/>
      <c r="B507" s="59" t="s">
        <v>452</v>
      </c>
      <c r="C507" s="67" t="s">
        <v>63</v>
      </c>
      <c r="D507" s="67" t="s">
        <v>59</v>
      </c>
      <c r="E507" s="67" t="s">
        <v>250</v>
      </c>
      <c r="F507" s="60" t="s">
        <v>453</v>
      </c>
      <c r="G507" s="178" t="n">
        <f aca="false">G508</f>
        <v>9970000</v>
      </c>
      <c r="H507" s="178" t="n">
        <f aca="false">H508</f>
        <v>9970000</v>
      </c>
      <c r="I507" s="178" t="n">
        <f aca="false">I508</f>
        <v>0</v>
      </c>
      <c r="J507" s="179" t="n">
        <f aca="false">J508</f>
        <v>0</v>
      </c>
      <c r="K507" s="179" t="n">
        <f aca="false">K508</f>
        <v>0</v>
      </c>
      <c r="L507" s="179" t="n">
        <f aca="false">L508</f>
        <v>0</v>
      </c>
      <c r="M507" s="178" t="n">
        <f aca="false">M508</f>
        <v>9970000</v>
      </c>
      <c r="N507" s="178" t="n">
        <f aca="false">N508</f>
        <v>9970000</v>
      </c>
      <c r="O507" s="178" t="n">
        <f aca="false">O508</f>
        <v>0</v>
      </c>
      <c r="P507" s="179" t="n">
        <f aca="false">P508</f>
        <v>0</v>
      </c>
      <c r="Q507" s="179" t="n">
        <f aca="false">Q508</f>
        <v>0</v>
      </c>
      <c r="R507" s="179" t="n">
        <f aca="false">R508</f>
        <v>0</v>
      </c>
      <c r="S507" s="178" t="n">
        <f aca="false">S508</f>
        <v>9970000</v>
      </c>
      <c r="T507" s="178" t="n">
        <f aca="false">T508</f>
        <v>9970000</v>
      </c>
      <c r="U507" s="178" t="n">
        <f aca="false">U508</f>
        <v>0</v>
      </c>
      <c r="V507" s="179" t="n">
        <f aca="false">V508</f>
        <v>-2849112.82</v>
      </c>
      <c r="W507" s="179" t="n">
        <f aca="false">W508</f>
        <v>-2849112.82</v>
      </c>
      <c r="X507" s="179" t="n">
        <f aca="false">X508</f>
        <v>0</v>
      </c>
      <c r="Y507" s="178" t="n">
        <f aca="false">Y508</f>
        <v>7120887.18</v>
      </c>
      <c r="Z507" s="178" t="n">
        <f aca="false">Z508</f>
        <v>7120887.18</v>
      </c>
      <c r="AA507" s="178" t="n">
        <f aca="false">AA508</f>
        <v>0</v>
      </c>
      <c r="AB507" s="179" t="n">
        <f aca="false">AB508</f>
        <v>0</v>
      </c>
      <c r="AC507" s="179" t="n">
        <f aca="false">AC508</f>
        <v>0</v>
      </c>
      <c r="AD507" s="179" t="n">
        <f aca="false">AD508</f>
        <v>0</v>
      </c>
      <c r="AE507" s="178" t="n">
        <f aca="false">AE508</f>
        <v>7120887.18</v>
      </c>
      <c r="AF507" s="178" t="n">
        <f aca="false">AF508</f>
        <v>7120887.18</v>
      </c>
      <c r="AG507" s="178" t="n">
        <f aca="false">AG508</f>
        <v>0</v>
      </c>
      <c r="AH507" s="180" t="n">
        <f aca="false">AH508</f>
        <v>0</v>
      </c>
      <c r="AI507" s="180" t="n">
        <f aca="false">AI508</f>
        <v>0</v>
      </c>
      <c r="AJ507" s="180" t="n">
        <f aca="false">AJ508</f>
        <v>0</v>
      </c>
      <c r="AK507" s="178" t="n">
        <f aca="false">AK508</f>
        <v>7120887.18</v>
      </c>
      <c r="AL507" s="178" t="n">
        <f aca="false">AL508</f>
        <v>7120887.18</v>
      </c>
      <c r="AM507" s="178" t="n">
        <f aca="false">AM508</f>
        <v>0</v>
      </c>
      <c r="AN507" s="180" t="n">
        <f aca="false">AN508</f>
        <v>0</v>
      </c>
      <c r="AO507" s="180" t="n">
        <f aca="false">AO508</f>
        <v>0</v>
      </c>
      <c r="AP507" s="180" t="n">
        <f aca="false">AP508</f>
        <v>0</v>
      </c>
      <c r="AQ507" s="178" t="n">
        <v>7120887.18</v>
      </c>
      <c r="AR507" s="178" t="n">
        <v>7120887.18</v>
      </c>
      <c r="AS507" s="178" t="n">
        <v>0</v>
      </c>
    </row>
    <row r="508" customFormat="false" ht="28.5" hidden="false" customHeight="false" outlineLevel="0" collapsed="false">
      <c r="A508" s="96"/>
      <c r="B508" s="59" t="s">
        <v>454</v>
      </c>
      <c r="C508" s="67" t="s">
        <v>63</v>
      </c>
      <c r="D508" s="67" t="s">
        <v>59</v>
      </c>
      <c r="E508" s="67" t="s">
        <v>250</v>
      </c>
      <c r="F508" s="60" t="s">
        <v>455</v>
      </c>
      <c r="G508" s="178" t="n">
        <f aca="false">G509</f>
        <v>9970000</v>
      </c>
      <c r="H508" s="178" t="n">
        <f aca="false">H509</f>
        <v>9970000</v>
      </c>
      <c r="I508" s="178" t="n">
        <f aca="false">I509</f>
        <v>0</v>
      </c>
      <c r="J508" s="179" t="n">
        <f aca="false">J509</f>
        <v>0</v>
      </c>
      <c r="K508" s="179" t="n">
        <f aca="false">K509</f>
        <v>0</v>
      </c>
      <c r="L508" s="179" t="n">
        <f aca="false">L509</f>
        <v>0</v>
      </c>
      <c r="M508" s="178" t="n">
        <f aca="false">M509</f>
        <v>9970000</v>
      </c>
      <c r="N508" s="178" t="n">
        <f aca="false">N509</f>
        <v>9970000</v>
      </c>
      <c r="O508" s="178" t="n">
        <f aca="false">O509</f>
        <v>0</v>
      </c>
      <c r="P508" s="179" t="n">
        <f aca="false">P509</f>
        <v>0</v>
      </c>
      <c r="Q508" s="179" t="n">
        <f aca="false">Q509</f>
        <v>0</v>
      </c>
      <c r="R508" s="179" t="n">
        <f aca="false">R509</f>
        <v>0</v>
      </c>
      <c r="S508" s="178" t="n">
        <f aca="false">S509</f>
        <v>9970000</v>
      </c>
      <c r="T508" s="178" t="n">
        <f aca="false">T509</f>
        <v>9970000</v>
      </c>
      <c r="U508" s="178" t="n">
        <f aca="false">U509</f>
        <v>0</v>
      </c>
      <c r="V508" s="179" t="n">
        <f aca="false">V509</f>
        <v>-2849112.82</v>
      </c>
      <c r="W508" s="179" t="n">
        <f aca="false">W509</f>
        <v>-2849112.82</v>
      </c>
      <c r="X508" s="179" t="n">
        <f aca="false">X509</f>
        <v>0</v>
      </c>
      <c r="Y508" s="178" t="n">
        <f aca="false">Y509</f>
        <v>7120887.18</v>
      </c>
      <c r="Z508" s="178" t="n">
        <f aca="false">Z509</f>
        <v>7120887.18</v>
      </c>
      <c r="AA508" s="178" t="n">
        <f aca="false">AA509</f>
        <v>0</v>
      </c>
      <c r="AB508" s="179" t="n">
        <f aca="false">AB509</f>
        <v>0</v>
      </c>
      <c r="AC508" s="179" t="n">
        <f aca="false">AC509</f>
        <v>0</v>
      </c>
      <c r="AD508" s="179" t="n">
        <f aca="false">AD509</f>
        <v>0</v>
      </c>
      <c r="AE508" s="178" t="n">
        <f aca="false">AE509</f>
        <v>7120887.18</v>
      </c>
      <c r="AF508" s="178" t="n">
        <f aca="false">AF509</f>
        <v>7120887.18</v>
      </c>
      <c r="AG508" s="178" t="n">
        <f aca="false">AG509</f>
        <v>0</v>
      </c>
      <c r="AH508" s="180" t="n">
        <f aca="false">AH509</f>
        <v>0</v>
      </c>
      <c r="AI508" s="180" t="n">
        <f aca="false">AI509</f>
        <v>0</v>
      </c>
      <c r="AJ508" s="180" t="n">
        <f aca="false">AJ509</f>
        <v>0</v>
      </c>
      <c r="AK508" s="178" t="n">
        <f aca="false">AK509</f>
        <v>7120887.18</v>
      </c>
      <c r="AL508" s="178" t="n">
        <f aca="false">AL509</f>
        <v>7120887.18</v>
      </c>
      <c r="AM508" s="178" t="n">
        <f aca="false">AM509</f>
        <v>0</v>
      </c>
      <c r="AN508" s="180" t="n">
        <f aca="false">AN509</f>
        <v>0</v>
      </c>
      <c r="AO508" s="180" t="n">
        <f aca="false">AO509</f>
        <v>0</v>
      </c>
      <c r="AP508" s="180" t="n">
        <f aca="false">AP509</f>
        <v>0</v>
      </c>
      <c r="AQ508" s="178" t="n">
        <v>7120887.18</v>
      </c>
      <c r="AR508" s="178" t="n">
        <v>7120887.18</v>
      </c>
      <c r="AS508" s="178" t="n">
        <v>0</v>
      </c>
    </row>
    <row r="509" customFormat="false" ht="28.5" hidden="false" customHeight="false" outlineLevel="0" collapsed="false">
      <c r="A509" s="96"/>
      <c r="B509" s="59" t="s">
        <v>456</v>
      </c>
      <c r="C509" s="67" t="s">
        <v>63</v>
      </c>
      <c r="D509" s="67" t="s">
        <v>59</v>
      </c>
      <c r="E509" s="67" t="s">
        <v>250</v>
      </c>
      <c r="F509" s="60" t="s">
        <v>457</v>
      </c>
      <c r="G509" s="178" t="n">
        <f aca="false">H509+I509</f>
        <v>9970000</v>
      </c>
      <c r="H509" s="178" t="n">
        <f aca="false">4800000+5000000+170000</f>
        <v>9970000</v>
      </c>
      <c r="I509" s="181"/>
      <c r="J509" s="179" t="n">
        <f aca="false">K509+L509</f>
        <v>0</v>
      </c>
      <c r="K509" s="179"/>
      <c r="L509" s="128"/>
      <c r="M509" s="178" t="n">
        <f aca="false">N509+O509</f>
        <v>9970000</v>
      </c>
      <c r="N509" s="165" t="n">
        <f aca="false">H509+K509</f>
        <v>9970000</v>
      </c>
      <c r="O509" s="165" t="n">
        <f aca="false">I509+L509</f>
        <v>0</v>
      </c>
      <c r="P509" s="179" t="n">
        <f aca="false">Q509+R509</f>
        <v>0</v>
      </c>
      <c r="Q509" s="179"/>
      <c r="R509" s="128"/>
      <c r="S509" s="178" t="n">
        <f aca="false">T509+U509</f>
        <v>9970000</v>
      </c>
      <c r="T509" s="165" t="n">
        <f aca="false">N509+Q509</f>
        <v>9970000</v>
      </c>
      <c r="U509" s="165" t="n">
        <f aca="false">O509+R509</f>
        <v>0</v>
      </c>
      <c r="V509" s="179" t="n">
        <f aca="false">W509+X509</f>
        <v>-2849112.82</v>
      </c>
      <c r="W509" s="179" t="n">
        <f aca="false">-1240581.82-1608531</f>
        <v>-2849112.82</v>
      </c>
      <c r="X509" s="128"/>
      <c r="Y509" s="178" t="n">
        <f aca="false">Z509+AA509</f>
        <v>7120887.18</v>
      </c>
      <c r="Z509" s="165" t="n">
        <f aca="false">T509+W509</f>
        <v>7120887.18</v>
      </c>
      <c r="AA509" s="165" t="n">
        <f aca="false">U509+X509</f>
        <v>0</v>
      </c>
      <c r="AB509" s="179" t="n">
        <f aca="false">AC509+AD509</f>
        <v>0</v>
      </c>
      <c r="AC509" s="179"/>
      <c r="AD509" s="128"/>
      <c r="AE509" s="178" t="n">
        <f aca="false">AF509+AG509</f>
        <v>7120887.18</v>
      </c>
      <c r="AF509" s="165" t="n">
        <f aca="false">Z509+AC509</f>
        <v>7120887.18</v>
      </c>
      <c r="AG509" s="165" t="n">
        <f aca="false">AA509+AD509</f>
        <v>0</v>
      </c>
      <c r="AH509" s="180" t="n">
        <f aca="false">AI509+AJ509</f>
        <v>0</v>
      </c>
      <c r="AI509" s="180"/>
      <c r="AJ509" s="182"/>
      <c r="AK509" s="178" t="n">
        <f aca="false">AL509+AM509</f>
        <v>7120887.18</v>
      </c>
      <c r="AL509" s="165" t="n">
        <f aca="false">AF509+AI509</f>
        <v>7120887.18</v>
      </c>
      <c r="AM509" s="165" t="n">
        <f aca="false">AG509+AJ509</f>
        <v>0</v>
      </c>
      <c r="AN509" s="180" t="n">
        <f aca="false">AO509+AP509</f>
        <v>0</v>
      </c>
      <c r="AO509" s="180"/>
      <c r="AP509" s="182"/>
      <c r="AQ509" s="178" t="n">
        <v>7120887.18</v>
      </c>
      <c r="AR509" s="165" t="n">
        <v>7120887.18</v>
      </c>
      <c r="AS509" s="165" t="n">
        <v>0</v>
      </c>
    </row>
    <row r="510" customFormat="false" ht="15" hidden="false" customHeight="false" outlineLevel="0" collapsed="false">
      <c r="A510" s="157" t="s">
        <v>251</v>
      </c>
      <c r="B510" s="158" t="s">
        <v>252</v>
      </c>
      <c r="C510" s="73" t="s">
        <v>253</v>
      </c>
      <c r="D510" s="73"/>
      <c r="E510" s="73"/>
      <c r="F510" s="73"/>
      <c r="G510" s="159" t="n">
        <f aca="false">H510+I510</f>
        <v>437570473</v>
      </c>
      <c r="H510" s="159" t="n">
        <f aca="false">H511+H537+H592+H630</f>
        <v>252389073</v>
      </c>
      <c r="I510" s="162" t="n">
        <f aca="false">I511+I537+I592+I630</f>
        <v>185181400</v>
      </c>
      <c r="J510" s="160" t="n">
        <f aca="false">K510+L510</f>
        <v>1765200</v>
      </c>
      <c r="K510" s="160" t="n">
        <f aca="false">K511+K537+K592+K630</f>
        <v>285300</v>
      </c>
      <c r="L510" s="163" t="n">
        <f aca="false">L511+L537+L592+L630</f>
        <v>1479900</v>
      </c>
      <c r="M510" s="159" t="n">
        <f aca="false">N510+O510</f>
        <v>439335673</v>
      </c>
      <c r="N510" s="159" t="n">
        <f aca="false">N511+N537+N592+N630</f>
        <v>252674373</v>
      </c>
      <c r="O510" s="162" t="n">
        <f aca="false">O511+O537+O592+O630</f>
        <v>186661300</v>
      </c>
      <c r="P510" s="160" t="n">
        <f aca="false">Q510+R510</f>
        <v>3378431.01</v>
      </c>
      <c r="Q510" s="160" t="n">
        <f aca="false">Q511+Q537+Q592+Q630</f>
        <v>2199431.01</v>
      </c>
      <c r="R510" s="163" t="n">
        <f aca="false">R511+R537+R592+R630</f>
        <v>1179000</v>
      </c>
      <c r="S510" s="159" t="n">
        <f aca="false">T510+U510</f>
        <v>442714104.01</v>
      </c>
      <c r="T510" s="159" t="n">
        <f aca="false">T511+T537+T592+T630</f>
        <v>254873804.01</v>
      </c>
      <c r="U510" s="162" t="n">
        <f aca="false">U511+U537+U592+U630</f>
        <v>187840300</v>
      </c>
      <c r="V510" s="160" t="n">
        <f aca="false">W510+X510</f>
        <v>26075764.39</v>
      </c>
      <c r="W510" s="160" t="n">
        <f aca="false">W511+W537+W592+W630</f>
        <v>26075764.39</v>
      </c>
      <c r="X510" s="163" t="n">
        <f aca="false">X511+X537+X592+X630</f>
        <v>0</v>
      </c>
      <c r="Y510" s="159" t="n">
        <f aca="false">Z510+AA510</f>
        <v>468789868.4</v>
      </c>
      <c r="Z510" s="159" t="n">
        <f aca="false">Z511+Z537+Z592+Z630</f>
        <v>280949568.4</v>
      </c>
      <c r="AA510" s="162" t="n">
        <f aca="false">AA511+AA537+AA592+AA630</f>
        <v>187840300</v>
      </c>
      <c r="AB510" s="160" t="n">
        <f aca="false">AC510+AD510</f>
        <v>20602195.62</v>
      </c>
      <c r="AC510" s="160" t="n">
        <f aca="false">AC511+AC537+AC592+AC630</f>
        <v>13840295.62</v>
      </c>
      <c r="AD510" s="163" t="n">
        <f aca="false">AD511+AD537+AD592+AD630</f>
        <v>6761900</v>
      </c>
      <c r="AE510" s="159" t="n">
        <f aca="false">AF510+AG510</f>
        <v>489392064.02</v>
      </c>
      <c r="AF510" s="159" t="n">
        <f aca="false">AF511+AF537+AF592+AF630</f>
        <v>294789864.02</v>
      </c>
      <c r="AG510" s="162" t="n">
        <f aca="false">AG511+AG537+AG592+AG630</f>
        <v>194602200</v>
      </c>
      <c r="AH510" s="161" t="n">
        <f aca="false">AI510+AJ510</f>
        <v>78515305.51</v>
      </c>
      <c r="AI510" s="161" t="n">
        <f aca="false">AI511+AI537+AI592+AI630</f>
        <v>78515305.51</v>
      </c>
      <c r="AJ510" s="164" t="n">
        <f aca="false">AJ511+AJ537+AJ592+AJ630</f>
        <v>0</v>
      </c>
      <c r="AK510" s="159" t="n">
        <f aca="false">AL510+AM510</f>
        <v>567907369.53</v>
      </c>
      <c r="AL510" s="159" t="n">
        <f aca="false">AL511+AL537+AL592+AL630</f>
        <v>373305169.53</v>
      </c>
      <c r="AM510" s="162" t="n">
        <f aca="false">AM511+AM537+AM592+AM630</f>
        <v>194602200</v>
      </c>
      <c r="AN510" s="161" t="n">
        <f aca="false">AO510+AP510</f>
        <v>16683378.53</v>
      </c>
      <c r="AO510" s="161" t="n">
        <f aca="false">AO511+AO537+AO592+AO630</f>
        <v>16683378.53</v>
      </c>
      <c r="AP510" s="164" t="n">
        <f aca="false">AP511+AP537+AP592+AP630</f>
        <v>0</v>
      </c>
      <c r="AQ510" s="159" t="n">
        <v>584590748.06</v>
      </c>
      <c r="AR510" s="159" t="n">
        <v>389988548.06</v>
      </c>
      <c r="AS510" s="162" t="n">
        <v>194602200</v>
      </c>
    </row>
    <row r="511" customFormat="false" ht="15" hidden="false" customHeight="false" outlineLevel="0" collapsed="false">
      <c r="A511" s="91"/>
      <c r="B511" s="75" t="s">
        <v>254</v>
      </c>
      <c r="C511" s="92" t="s">
        <v>253</v>
      </c>
      <c r="D511" s="92" t="s">
        <v>37</v>
      </c>
      <c r="E511" s="92"/>
      <c r="F511" s="92"/>
      <c r="G511" s="189" t="n">
        <f aca="false">G512+G524</f>
        <v>123197402</v>
      </c>
      <c r="H511" s="189" t="n">
        <f aca="false">H512+H524</f>
        <v>122944402</v>
      </c>
      <c r="I511" s="189" t="n">
        <f aca="false">I512+I524</f>
        <v>253000</v>
      </c>
      <c r="J511" s="190" t="n">
        <f aca="false">J512+J524</f>
        <v>-62840</v>
      </c>
      <c r="K511" s="190" t="n">
        <f aca="false">K512+K524</f>
        <v>-62840</v>
      </c>
      <c r="L511" s="190" t="n">
        <f aca="false">L512+L524</f>
        <v>0</v>
      </c>
      <c r="M511" s="189" t="n">
        <f aca="false">M512+M524</f>
        <v>123134562</v>
      </c>
      <c r="N511" s="189" t="n">
        <f aca="false">N512+N524</f>
        <v>122881562</v>
      </c>
      <c r="O511" s="189" t="n">
        <f aca="false">O512+O524</f>
        <v>253000</v>
      </c>
      <c r="P511" s="190" t="n">
        <f aca="false">P512+P524</f>
        <v>-570881.38</v>
      </c>
      <c r="Q511" s="190" t="n">
        <f aca="false">Q512+Q524</f>
        <v>-570881.38</v>
      </c>
      <c r="R511" s="190" t="n">
        <f aca="false">R512+R524</f>
        <v>0</v>
      </c>
      <c r="S511" s="189" t="n">
        <f aca="false">S512+S524</f>
        <v>122563680.62</v>
      </c>
      <c r="T511" s="189" t="n">
        <f aca="false">T512+T524</f>
        <v>122310680.62</v>
      </c>
      <c r="U511" s="189" t="n">
        <f aca="false">U512+U524</f>
        <v>253000</v>
      </c>
      <c r="V511" s="190" t="n">
        <f aca="false">V512+V524</f>
        <v>8939608</v>
      </c>
      <c r="W511" s="190" t="n">
        <f aca="false">W512+W524</f>
        <v>8939608</v>
      </c>
      <c r="X511" s="190" t="n">
        <f aca="false">X512+X524</f>
        <v>0</v>
      </c>
      <c r="Y511" s="189" t="n">
        <f aca="false">Y512+Y524</f>
        <v>131503288.62</v>
      </c>
      <c r="Z511" s="189" t="n">
        <f aca="false">Z512+Z524</f>
        <v>131250288.62</v>
      </c>
      <c r="AA511" s="189" t="n">
        <f aca="false">AA512+AA524</f>
        <v>253000</v>
      </c>
      <c r="AB511" s="190" t="n">
        <f aca="false">AB512+AB524</f>
        <v>5221361.68</v>
      </c>
      <c r="AC511" s="190" t="n">
        <f aca="false">AC512+AC524</f>
        <v>5221361.68</v>
      </c>
      <c r="AD511" s="190" t="n">
        <f aca="false">AD512+AD524</f>
        <v>0</v>
      </c>
      <c r="AE511" s="189" t="n">
        <f aca="false">AE512+AE524</f>
        <v>136724650.3</v>
      </c>
      <c r="AF511" s="189" t="n">
        <f aca="false">AF512+AF524</f>
        <v>136471650.3</v>
      </c>
      <c r="AG511" s="189" t="n">
        <f aca="false">AG512+AG524</f>
        <v>253000</v>
      </c>
      <c r="AH511" s="191" t="n">
        <f aca="false">AH512+AH524</f>
        <v>5960202.72</v>
      </c>
      <c r="AI511" s="191" t="n">
        <f aca="false">AI512+AI524</f>
        <v>5960202.72</v>
      </c>
      <c r="AJ511" s="191" t="n">
        <f aca="false">AJ512+AJ524</f>
        <v>0</v>
      </c>
      <c r="AK511" s="189" t="n">
        <f aca="false">AK512+AK524</f>
        <v>142684853.02</v>
      </c>
      <c r="AL511" s="189" t="n">
        <f aca="false">AL512+AL524</f>
        <v>142431853.02</v>
      </c>
      <c r="AM511" s="189" t="n">
        <f aca="false">AM512+AM524</f>
        <v>253000</v>
      </c>
      <c r="AN511" s="191" t="n">
        <f aca="false">AN512+AN524</f>
        <v>1548269.88</v>
      </c>
      <c r="AO511" s="191" t="n">
        <f aca="false">AO512+AO524</f>
        <v>1548269.88</v>
      </c>
      <c r="AP511" s="191" t="n">
        <f aca="false">AP512+AP524</f>
        <v>0</v>
      </c>
      <c r="AQ511" s="189" t="n">
        <v>144233122.9</v>
      </c>
      <c r="AR511" s="189" t="n">
        <v>143980122.9</v>
      </c>
      <c r="AS511" s="189" t="n">
        <v>253000</v>
      </c>
    </row>
    <row r="512" customFormat="false" ht="14.25" hidden="false" customHeight="false" outlineLevel="0" collapsed="false">
      <c r="A512" s="95"/>
      <c r="B512" s="59" t="s">
        <v>255</v>
      </c>
      <c r="C512" s="67" t="s">
        <v>253</v>
      </c>
      <c r="D512" s="67" t="s">
        <v>37</v>
      </c>
      <c r="E512" s="67" t="n">
        <v>4200000</v>
      </c>
      <c r="F512" s="67"/>
      <c r="G512" s="165" t="n">
        <f aca="false">G513</f>
        <v>123197402</v>
      </c>
      <c r="H512" s="165" t="n">
        <f aca="false">H513</f>
        <v>122944402</v>
      </c>
      <c r="I512" s="165" t="n">
        <f aca="false">I513</f>
        <v>253000</v>
      </c>
      <c r="J512" s="167" t="n">
        <f aca="false">J513</f>
        <v>-62840</v>
      </c>
      <c r="K512" s="167" t="n">
        <f aca="false">K513</f>
        <v>-62840</v>
      </c>
      <c r="L512" s="167" t="n">
        <f aca="false">L513</f>
        <v>0</v>
      </c>
      <c r="M512" s="165" t="n">
        <f aca="false">M513</f>
        <v>123134562</v>
      </c>
      <c r="N512" s="165" t="n">
        <f aca="false">N513</f>
        <v>122881562</v>
      </c>
      <c r="O512" s="165" t="n">
        <f aca="false">O513</f>
        <v>253000</v>
      </c>
      <c r="P512" s="167" t="n">
        <f aca="false">P513</f>
        <v>-570881.38</v>
      </c>
      <c r="Q512" s="167" t="n">
        <f aca="false">Q513</f>
        <v>-570881.38</v>
      </c>
      <c r="R512" s="167" t="n">
        <f aca="false">R513</f>
        <v>0</v>
      </c>
      <c r="S512" s="165" t="n">
        <f aca="false">S513</f>
        <v>122563680.62</v>
      </c>
      <c r="T512" s="165" t="n">
        <f aca="false">T513</f>
        <v>122310680.62</v>
      </c>
      <c r="U512" s="165" t="n">
        <f aca="false">U513</f>
        <v>253000</v>
      </c>
      <c r="V512" s="167" t="n">
        <f aca="false">V513</f>
        <v>8939608</v>
      </c>
      <c r="W512" s="167" t="n">
        <f aca="false">W513</f>
        <v>8939608</v>
      </c>
      <c r="X512" s="167" t="n">
        <f aca="false">X513</f>
        <v>0</v>
      </c>
      <c r="Y512" s="165" t="n">
        <f aca="false">Y513</f>
        <v>131503288.62</v>
      </c>
      <c r="Z512" s="165" t="n">
        <f aca="false">Z513</f>
        <v>131250288.62</v>
      </c>
      <c r="AA512" s="165" t="n">
        <f aca="false">AA513</f>
        <v>253000</v>
      </c>
      <c r="AB512" s="167" t="n">
        <f aca="false">AB513</f>
        <v>5221361.68</v>
      </c>
      <c r="AC512" s="167" t="n">
        <f aca="false">AC513</f>
        <v>5221361.68</v>
      </c>
      <c r="AD512" s="167" t="n">
        <f aca="false">AD513</f>
        <v>0</v>
      </c>
      <c r="AE512" s="165" t="n">
        <f aca="false">AE513</f>
        <v>136724650.3</v>
      </c>
      <c r="AF512" s="165" t="n">
        <f aca="false">AF513</f>
        <v>136471650.3</v>
      </c>
      <c r="AG512" s="165" t="n">
        <f aca="false">AG513</f>
        <v>253000</v>
      </c>
      <c r="AH512" s="169" t="n">
        <f aca="false">AH513</f>
        <v>5052342.27</v>
      </c>
      <c r="AI512" s="169" t="n">
        <f aca="false">AI513</f>
        <v>5052342.27</v>
      </c>
      <c r="AJ512" s="169" t="n">
        <f aca="false">AJ513</f>
        <v>0</v>
      </c>
      <c r="AK512" s="165" t="n">
        <f aca="false">AK513</f>
        <v>141776992.57</v>
      </c>
      <c r="AL512" s="165" t="n">
        <f aca="false">AL513</f>
        <v>141523992.57</v>
      </c>
      <c r="AM512" s="165" t="n">
        <f aca="false">AM513</f>
        <v>253000</v>
      </c>
      <c r="AN512" s="169" t="n">
        <f aca="false">AN513</f>
        <v>1548269.88</v>
      </c>
      <c r="AO512" s="169" t="n">
        <f aca="false">AO513</f>
        <v>1548269.88</v>
      </c>
      <c r="AP512" s="169" t="n">
        <f aca="false">AP513</f>
        <v>0</v>
      </c>
      <c r="AQ512" s="165" t="n">
        <v>143325262.45</v>
      </c>
      <c r="AR512" s="165" t="n">
        <v>143072262.45</v>
      </c>
      <c r="AS512" s="165" t="n">
        <v>253000</v>
      </c>
    </row>
    <row r="513" customFormat="false" ht="28.5" hidden="false" customHeight="false" outlineLevel="0" collapsed="false">
      <c r="A513" s="95"/>
      <c r="B513" s="59" t="s">
        <v>182</v>
      </c>
      <c r="C513" s="67" t="s">
        <v>253</v>
      </c>
      <c r="D513" s="67" t="s">
        <v>37</v>
      </c>
      <c r="E513" s="67" t="n">
        <v>4209900</v>
      </c>
      <c r="F513" s="67"/>
      <c r="G513" s="165" t="n">
        <f aca="false">G514+G517</f>
        <v>123197402</v>
      </c>
      <c r="H513" s="165" t="n">
        <f aca="false">H514+H517</f>
        <v>122944402</v>
      </c>
      <c r="I513" s="165" t="n">
        <f aca="false">I514+I517</f>
        <v>253000</v>
      </c>
      <c r="J513" s="167" t="n">
        <f aca="false">J514+J517</f>
        <v>-62840</v>
      </c>
      <c r="K513" s="167" t="n">
        <f aca="false">K514+K517</f>
        <v>-62840</v>
      </c>
      <c r="L513" s="167" t="n">
        <f aca="false">L514+L517</f>
        <v>0</v>
      </c>
      <c r="M513" s="165" t="n">
        <f aca="false">M514+M517</f>
        <v>123134562</v>
      </c>
      <c r="N513" s="165" t="n">
        <f aca="false">N514+N517</f>
        <v>122881562</v>
      </c>
      <c r="O513" s="165" t="n">
        <f aca="false">O514+O517</f>
        <v>253000</v>
      </c>
      <c r="P513" s="167" t="n">
        <f aca="false">P514+P517</f>
        <v>-570881.38</v>
      </c>
      <c r="Q513" s="167" t="n">
        <f aca="false">Q514+Q517</f>
        <v>-570881.38</v>
      </c>
      <c r="R513" s="167" t="n">
        <f aca="false">R514+R517</f>
        <v>0</v>
      </c>
      <c r="S513" s="165" t="n">
        <f aca="false">S514+S517</f>
        <v>122563680.62</v>
      </c>
      <c r="T513" s="165" t="n">
        <f aca="false">T514+T517</f>
        <v>122310680.62</v>
      </c>
      <c r="U513" s="165" t="n">
        <f aca="false">U514+U517</f>
        <v>253000</v>
      </c>
      <c r="V513" s="167" t="n">
        <f aca="false">V514+V517</f>
        <v>8939608</v>
      </c>
      <c r="W513" s="167" t="n">
        <f aca="false">W514+W517</f>
        <v>8939608</v>
      </c>
      <c r="X513" s="167" t="n">
        <f aca="false">X514+X517</f>
        <v>0</v>
      </c>
      <c r="Y513" s="165" t="n">
        <f aca="false">Y514+Y517</f>
        <v>131503288.62</v>
      </c>
      <c r="Z513" s="165" t="n">
        <f aca="false">Z514+Z517</f>
        <v>131250288.62</v>
      </c>
      <c r="AA513" s="165" t="n">
        <f aca="false">AA514+AA517</f>
        <v>253000</v>
      </c>
      <c r="AB513" s="167" t="n">
        <f aca="false">AB514+AB517</f>
        <v>5221361.68</v>
      </c>
      <c r="AC513" s="167" t="n">
        <f aca="false">AC514+AC517</f>
        <v>5221361.68</v>
      </c>
      <c r="AD513" s="167" t="n">
        <f aca="false">AD514+AD517</f>
        <v>0</v>
      </c>
      <c r="AE513" s="165" t="n">
        <f aca="false">AE514+AE517</f>
        <v>136724650.3</v>
      </c>
      <c r="AF513" s="165" t="n">
        <f aca="false">AF514+AF517</f>
        <v>136471650.3</v>
      </c>
      <c r="AG513" s="165" t="n">
        <f aca="false">AG514+AG517</f>
        <v>253000</v>
      </c>
      <c r="AH513" s="169" t="n">
        <f aca="false">AH514+AH517</f>
        <v>5052342.27</v>
      </c>
      <c r="AI513" s="169" t="n">
        <f aca="false">AI514+AI517</f>
        <v>5052342.27</v>
      </c>
      <c r="AJ513" s="169" t="n">
        <f aca="false">AJ514+AJ517</f>
        <v>0</v>
      </c>
      <c r="AK513" s="165" t="n">
        <f aca="false">AK514+AK517</f>
        <v>141776992.57</v>
      </c>
      <c r="AL513" s="165" t="n">
        <f aca="false">AL514+AL517</f>
        <v>141523992.57</v>
      </c>
      <c r="AM513" s="165" t="n">
        <f aca="false">AM514+AM517</f>
        <v>253000</v>
      </c>
      <c r="AN513" s="169" t="n">
        <f aca="false">AN514+AN517</f>
        <v>1548269.88</v>
      </c>
      <c r="AO513" s="169" t="n">
        <f aca="false">AO514+AO517</f>
        <v>1548269.88</v>
      </c>
      <c r="AP513" s="169" t="n">
        <f aca="false">AP514+AP517</f>
        <v>0</v>
      </c>
      <c r="AQ513" s="165" t="n">
        <v>143325262.45</v>
      </c>
      <c r="AR513" s="165" t="n">
        <v>143072262.45</v>
      </c>
      <c r="AS513" s="165" t="n">
        <v>253000</v>
      </c>
    </row>
    <row r="514" customFormat="false" ht="28.5" hidden="false" customHeight="false" outlineLevel="0" collapsed="false">
      <c r="A514" s="95"/>
      <c r="B514" s="59" t="s">
        <v>452</v>
      </c>
      <c r="C514" s="67" t="s">
        <v>253</v>
      </c>
      <c r="D514" s="67" t="s">
        <v>37</v>
      </c>
      <c r="E514" s="67" t="n">
        <v>4209900</v>
      </c>
      <c r="F514" s="60" t="s">
        <v>453</v>
      </c>
      <c r="G514" s="165" t="n">
        <f aca="false">G515</f>
        <v>238732</v>
      </c>
      <c r="H514" s="165" t="n">
        <f aca="false">H515</f>
        <v>238732</v>
      </c>
      <c r="I514" s="165" t="n">
        <f aca="false">I515</f>
        <v>0</v>
      </c>
      <c r="J514" s="167" t="n">
        <f aca="false">J515</f>
        <v>0</v>
      </c>
      <c r="K514" s="167" t="n">
        <f aca="false">K515</f>
        <v>0</v>
      </c>
      <c r="L514" s="167" t="n">
        <f aca="false">L515</f>
        <v>0</v>
      </c>
      <c r="M514" s="165" t="n">
        <f aca="false">M515</f>
        <v>238732</v>
      </c>
      <c r="N514" s="165" t="n">
        <f aca="false">N515</f>
        <v>238732</v>
      </c>
      <c r="O514" s="165" t="n">
        <f aca="false">O515</f>
        <v>0</v>
      </c>
      <c r="P514" s="167" t="n">
        <f aca="false">P515</f>
        <v>0</v>
      </c>
      <c r="Q514" s="167" t="n">
        <f aca="false">Q515</f>
        <v>0</v>
      </c>
      <c r="R514" s="167" t="n">
        <f aca="false">R515</f>
        <v>0</v>
      </c>
      <c r="S514" s="165" t="n">
        <f aca="false">S515</f>
        <v>238732</v>
      </c>
      <c r="T514" s="165" t="n">
        <f aca="false">T515</f>
        <v>238732</v>
      </c>
      <c r="U514" s="165" t="n">
        <f aca="false">U515</f>
        <v>0</v>
      </c>
      <c r="V514" s="167" t="n">
        <f aca="false">V515</f>
        <v>0</v>
      </c>
      <c r="W514" s="167" t="n">
        <f aca="false">W515</f>
        <v>0</v>
      </c>
      <c r="X514" s="167" t="n">
        <f aca="false">X515</f>
        <v>0</v>
      </c>
      <c r="Y514" s="165" t="n">
        <f aca="false">Y515</f>
        <v>238732</v>
      </c>
      <c r="Z514" s="165" t="n">
        <f aca="false">Z515</f>
        <v>238732</v>
      </c>
      <c r="AA514" s="165" t="n">
        <f aca="false">AA515</f>
        <v>0</v>
      </c>
      <c r="AB514" s="167" t="n">
        <f aca="false">AB515</f>
        <v>0</v>
      </c>
      <c r="AC514" s="167" t="n">
        <f aca="false">AC515</f>
        <v>0</v>
      </c>
      <c r="AD514" s="167" t="n">
        <f aca="false">AD515</f>
        <v>0</v>
      </c>
      <c r="AE514" s="165" t="n">
        <f aca="false">AE515</f>
        <v>238732</v>
      </c>
      <c r="AF514" s="165" t="n">
        <f aca="false">AF515</f>
        <v>238732</v>
      </c>
      <c r="AG514" s="165" t="n">
        <f aca="false">AG515</f>
        <v>0</v>
      </c>
      <c r="AH514" s="169" t="n">
        <f aca="false">AH515</f>
        <v>0</v>
      </c>
      <c r="AI514" s="169" t="n">
        <f aca="false">AI515</f>
        <v>0</v>
      </c>
      <c r="AJ514" s="169" t="n">
        <f aca="false">AJ515</f>
        <v>0</v>
      </c>
      <c r="AK514" s="165" t="n">
        <f aca="false">AK515</f>
        <v>238732</v>
      </c>
      <c r="AL514" s="165" t="n">
        <f aca="false">AL515</f>
        <v>238732</v>
      </c>
      <c r="AM514" s="165" t="n">
        <f aca="false">AM515</f>
        <v>0</v>
      </c>
      <c r="AN514" s="169" t="n">
        <f aca="false">AN515</f>
        <v>0</v>
      </c>
      <c r="AO514" s="169" t="n">
        <f aca="false">AO515</f>
        <v>0</v>
      </c>
      <c r="AP514" s="169" t="n">
        <f aca="false">AP515</f>
        <v>0</v>
      </c>
      <c r="AQ514" s="165" t="n">
        <v>238732</v>
      </c>
      <c r="AR514" s="165" t="n">
        <v>238732</v>
      </c>
      <c r="AS514" s="165" t="n">
        <v>0</v>
      </c>
    </row>
    <row r="515" customFormat="false" ht="28.5" hidden="false" customHeight="false" outlineLevel="0" collapsed="false">
      <c r="A515" s="95"/>
      <c r="B515" s="59" t="s">
        <v>454</v>
      </c>
      <c r="C515" s="67" t="s">
        <v>253</v>
      </c>
      <c r="D515" s="67" t="s">
        <v>37</v>
      </c>
      <c r="E515" s="67" t="n">
        <v>4209900</v>
      </c>
      <c r="F515" s="60" t="s">
        <v>455</v>
      </c>
      <c r="G515" s="165" t="n">
        <f aca="false">G516</f>
        <v>238732</v>
      </c>
      <c r="H515" s="165" t="n">
        <f aca="false">H516</f>
        <v>238732</v>
      </c>
      <c r="I515" s="165" t="n">
        <f aca="false">I516</f>
        <v>0</v>
      </c>
      <c r="J515" s="167" t="n">
        <f aca="false">J516</f>
        <v>0</v>
      </c>
      <c r="K515" s="167" t="n">
        <f aca="false">K516</f>
        <v>0</v>
      </c>
      <c r="L515" s="167" t="n">
        <f aca="false">L516</f>
        <v>0</v>
      </c>
      <c r="M515" s="165" t="n">
        <f aca="false">M516</f>
        <v>238732</v>
      </c>
      <c r="N515" s="165" t="n">
        <f aca="false">N516</f>
        <v>238732</v>
      </c>
      <c r="O515" s="165" t="n">
        <f aca="false">O516</f>
        <v>0</v>
      </c>
      <c r="P515" s="167" t="n">
        <f aca="false">P516</f>
        <v>0</v>
      </c>
      <c r="Q515" s="167" t="n">
        <f aca="false">Q516</f>
        <v>0</v>
      </c>
      <c r="R515" s="167" t="n">
        <f aca="false">R516</f>
        <v>0</v>
      </c>
      <c r="S515" s="165" t="n">
        <f aca="false">S516</f>
        <v>238732</v>
      </c>
      <c r="T515" s="165" t="n">
        <f aca="false">T516</f>
        <v>238732</v>
      </c>
      <c r="U515" s="165" t="n">
        <f aca="false">U516</f>
        <v>0</v>
      </c>
      <c r="V515" s="167" t="n">
        <f aca="false">V516</f>
        <v>0</v>
      </c>
      <c r="W515" s="167" t="n">
        <f aca="false">W516</f>
        <v>0</v>
      </c>
      <c r="X515" s="167" t="n">
        <f aca="false">X516</f>
        <v>0</v>
      </c>
      <c r="Y515" s="165" t="n">
        <f aca="false">Y516</f>
        <v>238732</v>
      </c>
      <c r="Z515" s="165" t="n">
        <f aca="false">Z516</f>
        <v>238732</v>
      </c>
      <c r="AA515" s="165" t="n">
        <f aca="false">AA516</f>
        <v>0</v>
      </c>
      <c r="AB515" s="167" t="n">
        <f aca="false">AB516</f>
        <v>0</v>
      </c>
      <c r="AC515" s="167" t="n">
        <f aca="false">AC516</f>
        <v>0</v>
      </c>
      <c r="AD515" s="167" t="n">
        <f aca="false">AD516</f>
        <v>0</v>
      </c>
      <c r="AE515" s="165" t="n">
        <f aca="false">AE516</f>
        <v>238732</v>
      </c>
      <c r="AF515" s="165" t="n">
        <f aca="false">AF516</f>
        <v>238732</v>
      </c>
      <c r="AG515" s="165" t="n">
        <f aca="false">AG516</f>
        <v>0</v>
      </c>
      <c r="AH515" s="169" t="n">
        <f aca="false">AH516</f>
        <v>0</v>
      </c>
      <c r="AI515" s="169" t="n">
        <f aca="false">AI516</f>
        <v>0</v>
      </c>
      <c r="AJ515" s="169" t="n">
        <f aca="false">AJ516</f>
        <v>0</v>
      </c>
      <c r="AK515" s="165" t="n">
        <f aca="false">AK516</f>
        <v>238732</v>
      </c>
      <c r="AL515" s="165" t="n">
        <f aca="false">AL516</f>
        <v>238732</v>
      </c>
      <c r="AM515" s="165" t="n">
        <f aca="false">AM516</f>
        <v>0</v>
      </c>
      <c r="AN515" s="169" t="n">
        <f aca="false">AN516</f>
        <v>0</v>
      </c>
      <c r="AO515" s="169" t="n">
        <f aca="false">AO516</f>
        <v>0</v>
      </c>
      <c r="AP515" s="169" t="n">
        <f aca="false">AP516</f>
        <v>0</v>
      </c>
      <c r="AQ515" s="165" t="n">
        <v>238732</v>
      </c>
      <c r="AR515" s="165" t="n">
        <v>238732</v>
      </c>
      <c r="AS515" s="165" t="n">
        <v>0</v>
      </c>
    </row>
    <row r="516" customFormat="false" ht="28.5" hidden="false" customHeight="false" outlineLevel="0" collapsed="false">
      <c r="A516" s="95"/>
      <c r="B516" s="59" t="s">
        <v>456</v>
      </c>
      <c r="C516" s="67" t="s">
        <v>253</v>
      </c>
      <c r="D516" s="67" t="s">
        <v>37</v>
      </c>
      <c r="E516" s="67" t="n">
        <v>4209900</v>
      </c>
      <c r="F516" s="60" t="s">
        <v>457</v>
      </c>
      <c r="G516" s="165" t="n">
        <f aca="false">H516+I516</f>
        <v>238732</v>
      </c>
      <c r="H516" s="165" t="n">
        <v>238732</v>
      </c>
      <c r="I516" s="165"/>
      <c r="J516" s="167" t="n">
        <f aca="false">K516+L516</f>
        <v>0</v>
      </c>
      <c r="K516" s="167"/>
      <c r="L516" s="167"/>
      <c r="M516" s="165" t="n">
        <f aca="false">N516+O516</f>
        <v>238732</v>
      </c>
      <c r="N516" s="165" t="n">
        <f aca="false">H516+K516</f>
        <v>238732</v>
      </c>
      <c r="O516" s="165" t="n">
        <f aca="false">I516+L516</f>
        <v>0</v>
      </c>
      <c r="P516" s="167" t="n">
        <f aca="false">Q516+R516</f>
        <v>0</v>
      </c>
      <c r="Q516" s="167"/>
      <c r="R516" s="167"/>
      <c r="S516" s="165" t="n">
        <f aca="false">T516+U516</f>
        <v>238732</v>
      </c>
      <c r="T516" s="165" t="n">
        <f aca="false">N516+Q516</f>
        <v>238732</v>
      </c>
      <c r="U516" s="165" t="n">
        <f aca="false">O516+R516</f>
        <v>0</v>
      </c>
      <c r="V516" s="167" t="n">
        <f aca="false">W516+X516</f>
        <v>0</v>
      </c>
      <c r="W516" s="167"/>
      <c r="X516" s="167"/>
      <c r="Y516" s="165" t="n">
        <f aca="false">Z516+AA516</f>
        <v>238732</v>
      </c>
      <c r="Z516" s="165" t="n">
        <f aca="false">T516+W516</f>
        <v>238732</v>
      </c>
      <c r="AA516" s="165" t="n">
        <f aca="false">U516+X516</f>
        <v>0</v>
      </c>
      <c r="AB516" s="167" t="n">
        <f aca="false">AC516+AD516</f>
        <v>0</v>
      </c>
      <c r="AC516" s="167"/>
      <c r="AD516" s="167"/>
      <c r="AE516" s="165" t="n">
        <f aca="false">AF516+AG516</f>
        <v>238732</v>
      </c>
      <c r="AF516" s="165" t="n">
        <f aca="false">Z516+AC516</f>
        <v>238732</v>
      </c>
      <c r="AG516" s="165" t="n">
        <f aca="false">AA516+AD516</f>
        <v>0</v>
      </c>
      <c r="AH516" s="169" t="n">
        <f aca="false">AI516+AJ516</f>
        <v>0</v>
      </c>
      <c r="AI516" s="169"/>
      <c r="AJ516" s="169"/>
      <c r="AK516" s="165" t="n">
        <f aca="false">AL516+AM516</f>
        <v>238732</v>
      </c>
      <c r="AL516" s="165" t="n">
        <f aca="false">AF516+AI516</f>
        <v>238732</v>
      </c>
      <c r="AM516" s="165" t="n">
        <f aca="false">AG516+AJ516</f>
        <v>0</v>
      </c>
      <c r="AN516" s="169" t="n">
        <f aca="false">AO516+AP516</f>
        <v>0</v>
      </c>
      <c r="AO516" s="169"/>
      <c r="AP516" s="169"/>
      <c r="AQ516" s="165" t="n">
        <v>238732</v>
      </c>
      <c r="AR516" s="165" t="n">
        <v>238732</v>
      </c>
      <c r="AS516" s="165" t="n">
        <v>0</v>
      </c>
    </row>
    <row r="517" customFormat="false" ht="42.75" hidden="false" customHeight="false" outlineLevel="0" collapsed="false">
      <c r="A517" s="95"/>
      <c r="B517" s="87" t="s">
        <v>511</v>
      </c>
      <c r="C517" s="67" t="s">
        <v>253</v>
      </c>
      <c r="D517" s="67" t="s">
        <v>37</v>
      </c>
      <c r="E517" s="67" t="n">
        <v>4209900</v>
      </c>
      <c r="F517" s="67" t="s">
        <v>512</v>
      </c>
      <c r="G517" s="165" t="n">
        <f aca="false">G518+G521</f>
        <v>122958670</v>
      </c>
      <c r="H517" s="165" t="n">
        <f aca="false">H518+H521</f>
        <v>122705670</v>
      </c>
      <c r="I517" s="165" t="n">
        <f aca="false">I518+I521</f>
        <v>253000</v>
      </c>
      <c r="J517" s="167" t="n">
        <f aca="false">J518+J521</f>
        <v>-62840</v>
      </c>
      <c r="K517" s="167" t="n">
        <f aca="false">K518+K521</f>
        <v>-62840</v>
      </c>
      <c r="L517" s="167" t="n">
        <f aca="false">L518+L521</f>
        <v>0</v>
      </c>
      <c r="M517" s="165" t="n">
        <f aca="false">M518+M521</f>
        <v>122895830</v>
      </c>
      <c r="N517" s="165" t="n">
        <f aca="false">N518+N521</f>
        <v>122642830</v>
      </c>
      <c r="O517" s="165" t="n">
        <f aca="false">O518+O521</f>
        <v>253000</v>
      </c>
      <c r="P517" s="167" t="n">
        <f aca="false">P518+P521</f>
        <v>-570881.38</v>
      </c>
      <c r="Q517" s="167" t="n">
        <f aca="false">Q518+Q521</f>
        <v>-570881.38</v>
      </c>
      <c r="R517" s="167" t="n">
        <f aca="false">R518+R521</f>
        <v>0</v>
      </c>
      <c r="S517" s="165" t="n">
        <f aca="false">S518+S521</f>
        <v>122324948.62</v>
      </c>
      <c r="T517" s="165" t="n">
        <f aca="false">T518+T521</f>
        <v>122071948.62</v>
      </c>
      <c r="U517" s="165" t="n">
        <f aca="false">U518+U521</f>
        <v>253000</v>
      </c>
      <c r="V517" s="167" t="n">
        <f aca="false">V518+V521</f>
        <v>8939608</v>
      </c>
      <c r="W517" s="167" t="n">
        <f aca="false">W518+W521</f>
        <v>8939608</v>
      </c>
      <c r="X517" s="167" t="n">
        <f aca="false">X518+X521</f>
        <v>0</v>
      </c>
      <c r="Y517" s="165" t="n">
        <f aca="false">Y518+Y521</f>
        <v>131264556.62</v>
      </c>
      <c r="Z517" s="165" t="n">
        <f aca="false">Z518+Z521</f>
        <v>131011556.62</v>
      </c>
      <c r="AA517" s="165" t="n">
        <f aca="false">AA518+AA521</f>
        <v>253000</v>
      </c>
      <c r="AB517" s="167" t="n">
        <f aca="false">AB518+AB521</f>
        <v>5221361.68</v>
      </c>
      <c r="AC517" s="167" t="n">
        <f aca="false">AC518+AC521</f>
        <v>5221361.68</v>
      </c>
      <c r="AD517" s="167" t="n">
        <f aca="false">AD518+AD521</f>
        <v>0</v>
      </c>
      <c r="AE517" s="165" t="n">
        <f aca="false">AE518+AE521</f>
        <v>136485918.3</v>
      </c>
      <c r="AF517" s="165" t="n">
        <f aca="false">AF518+AF521</f>
        <v>136232918.3</v>
      </c>
      <c r="AG517" s="165" t="n">
        <f aca="false">AG518+AG521</f>
        <v>253000</v>
      </c>
      <c r="AH517" s="169" t="n">
        <f aca="false">AH518+AH521</f>
        <v>5052342.27</v>
      </c>
      <c r="AI517" s="169" t="n">
        <f aca="false">AI518+AI521</f>
        <v>5052342.27</v>
      </c>
      <c r="AJ517" s="169" t="n">
        <f aca="false">AJ518+AJ521</f>
        <v>0</v>
      </c>
      <c r="AK517" s="165" t="n">
        <f aca="false">AK518+AK521</f>
        <v>141538260.57</v>
      </c>
      <c r="AL517" s="165" t="n">
        <f aca="false">AL518+AL521</f>
        <v>141285260.57</v>
      </c>
      <c r="AM517" s="165" t="n">
        <f aca="false">AM518+AM521</f>
        <v>253000</v>
      </c>
      <c r="AN517" s="169" t="n">
        <f aca="false">AN518+AN521</f>
        <v>1548269.88</v>
      </c>
      <c r="AO517" s="169" t="n">
        <f aca="false">AO518+AO521</f>
        <v>1548269.88</v>
      </c>
      <c r="AP517" s="169" t="n">
        <f aca="false">AP518+AP521</f>
        <v>0</v>
      </c>
      <c r="AQ517" s="165" t="n">
        <v>143086530.45</v>
      </c>
      <c r="AR517" s="165" t="n">
        <v>142833530.45</v>
      </c>
      <c r="AS517" s="165" t="n">
        <v>253000</v>
      </c>
    </row>
    <row r="518" customFormat="false" ht="14.25" hidden="false" customHeight="false" outlineLevel="0" collapsed="false">
      <c r="A518" s="95"/>
      <c r="B518" s="87" t="s">
        <v>513</v>
      </c>
      <c r="C518" s="67" t="s">
        <v>253</v>
      </c>
      <c r="D518" s="67" t="s">
        <v>37</v>
      </c>
      <c r="E518" s="67" t="n">
        <v>4209900</v>
      </c>
      <c r="F518" s="67" t="s">
        <v>514</v>
      </c>
      <c r="G518" s="165" t="n">
        <f aca="false">G519+G520</f>
        <v>91273080</v>
      </c>
      <c r="H518" s="165" t="n">
        <f aca="false">H519+H520</f>
        <v>91020080</v>
      </c>
      <c r="I518" s="165" t="n">
        <f aca="false">I519+I520</f>
        <v>253000</v>
      </c>
      <c r="J518" s="167" t="n">
        <f aca="false">J519+J520</f>
        <v>-62840</v>
      </c>
      <c r="K518" s="167" t="n">
        <f aca="false">K519+K520</f>
        <v>-62840</v>
      </c>
      <c r="L518" s="167" t="n">
        <f aca="false">L519+L520</f>
        <v>0</v>
      </c>
      <c r="M518" s="165" t="n">
        <f aca="false">M519+M520</f>
        <v>91210240</v>
      </c>
      <c r="N518" s="165" t="n">
        <f aca="false">N519+N520</f>
        <v>90957240</v>
      </c>
      <c r="O518" s="165" t="n">
        <f aca="false">O519+O520</f>
        <v>253000</v>
      </c>
      <c r="P518" s="167" t="n">
        <f aca="false">P519+P520</f>
        <v>-570881.38</v>
      </c>
      <c r="Q518" s="167" t="n">
        <f aca="false">Q519+Q520</f>
        <v>-570881.38</v>
      </c>
      <c r="R518" s="167" t="n">
        <f aca="false">R519+R520</f>
        <v>0</v>
      </c>
      <c r="S518" s="165" t="n">
        <f aca="false">S519+S520</f>
        <v>90639358.62</v>
      </c>
      <c r="T518" s="165" t="n">
        <f aca="false">T519+T520</f>
        <v>90386358.62</v>
      </c>
      <c r="U518" s="165" t="n">
        <f aca="false">U519+U520</f>
        <v>253000</v>
      </c>
      <c r="V518" s="167" t="n">
        <f aca="false">V519+V520</f>
        <v>7022695</v>
      </c>
      <c r="W518" s="167" t="n">
        <f aca="false">W519+W520</f>
        <v>7022695</v>
      </c>
      <c r="X518" s="167" t="n">
        <f aca="false">X519+X520</f>
        <v>0</v>
      </c>
      <c r="Y518" s="165" t="n">
        <f aca="false">Y519+Y520</f>
        <v>97662053.62</v>
      </c>
      <c r="Z518" s="165" t="n">
        <f aca="false">Z519+Z520</f>
        <v>97409053.62</v>
      </c>
      <c r="AA518" s="165" t="n">
        <f aca="false">AA519+AA520</f>
        <v>253000</v>
      </c>
      <c r="AB518" s="167" t="n">
        <f aca="false">AB519+AB520</f>
        <v>3864370.38</v>
      </c>
      <c r="AC518" s="167" t="n">
        <f aca="false">AC519+AC520</f>
        <v>3864370.38</v>
      </c>
      <c r="AD518" s="167" t="n">
        <f aca="false">AD519+AD520</f>
        <v>0</v>
      </c>
      <c r="AE518" s="165" t="n">
        <f aca="false">AE519+AE520</f>
        <v>101526424</v>
      </c>
      <c r="AF518" s="165" t="n">
        <f aca="false">AF519+AF520</f>
        <v>101273424</v>
      </c>
      <c r="AG518" s="165" t="n">
        <f aca="false">AG519+AG520</f>
        <v>253000</v>
      </c>
      <c r="AH518" s="169" t="n">
        <f aca="false">AH519+AH520</f>
        <v>3002108.27</v>
      </c>
      <c r="AI518" s="169" t="n">
        <f aca="false">AI519+AI520</f>
        <v>3002108.27</v>
      </c>
      <c r="AJ518" s="169" t="n">
        <f aca="false">AJ519+AJ520</f>
        <v>0</v>
      </c>
      <c r="AK518" s="165" t="n">
        <f aca="false">AK519+AK520</f>
        <v>104528532.27</v>
      </c>
      <c r="AL518" s="165" t="n">
        <f aca="false">AL519+AL520</f>
        <v>104275532.27</v>
      </c>
      <c r="AM518" s="165" t="n">
        <f aca="false">AM519+AM520</f>
        <v>253000</v>
      </c>
      <c r="AN518" s="169" t="n">
        <f aca="false">AN519+AN520</f>
        <v>1548269.88</v>
      </c>
      <c r="AO518" s="169" t="n">
        <f aca="false">AO519+AO520</f>
        <v>1548269.88</v>
      </c>
      <c r="AP518" s="169" t="n">
        <f aca="false">AP519+AP520</f>
        <v>0</v>
      </c>
      <c r="AQ518" s="165" t="n">
        <v>106076802.15</v>
      </c>
      <c r="AR518" s="165" t="n">
        <v>105823802.15</v>
      </c>
      <c r="AS518" s="165" t="n">
        <v>253000</v>
      </c>
    </row>
    <row r="519" customFormat="false" ht="57" hidden="false" customHeight="false" outlineLevel="0" collapsed="false">
      <c r="A519" s="95"/>
      <c r="B519" s="59" t="s">
        <v>561</v>
      </c>
      <c r="C519" s="67" t="s">
        <v>253</v>
      </c>
      <c r="D519" s="67" t="s">
        <v>37</v>
      </c>
      <c r="E519" s="67" t="n">
        <v>4209900</v>
      </c>
      <c r="F519" s="67" t="s">
        <v>562</v>
      </c>
      <c r="G519" s="165" t="n">
        <f aca="false">H519+I519</f>
        <v>90084080</v>
      </c>
      <c r="H519" s="165" t="n">
        <f aca="false">21378420+24716600+22104760+21884300</f>
        <v>90084080</v>
      </c>
      <c r="I519" s="166"/>
      <c r="J519" s="167" t="n">
        <f aca="false">K519+L519</f>
        <v>-48560</v>
      </c>
      <c r="K519" s="167" t="n">
        <f aca="false">5610+8670-62840</f>
        <v>-48560</v>
      </c>
      <c r="L519" s="168"/>
      <c r="M519" s="165" t="n">
        <f aca="false">N519+O519</f>
        <v>90035520</v>
      </c>
      <c r="N519" s="165" t="n">
        <f aca="false">H519+K519</f>
        <v>90035520</v>
      </c>
      <c r="O519" s="165" t="n">
        <f aca="false">I519+L519</f>
        <v>0</v>
      </c>
      <c r="P519" s="167" t="n">
        <f aca="false">Q519+R519</f>
        <v>-1010881.38</v>
      </c>
      <c r="Q519" s="167" t="n">
        <v>-1010881.38</v>
      </c>
      <c r="R519" s="168"/>
      <c r="S519" s="165" t="n">
        <f aca="false">T519+U519</f>
        <v>89024638.62</v>
      </c>
      <c r="T519" s="165" t="n">
        <f aca="false">N519+Q519</f>
        <v>89024638.62</v>
      </c>
      <c r="U519" s="165" t="n">
        <f aca="false">O519+R519</f>
        <v>0</v>
      </c>
      <c r="V519" s="167" t="n">
        <f aca="false">W519+X519</f>
        <v>4494695</v>
      </c>
      <c r="W519" s="167" t="n">
        <v>4494695</v>
      </c>
      <c r="X519" s="168"/>
      <c r="Y519" s="165" t="n">
        <f aca="false">Z519+AA519</f>
        <v>93519333.62</v>
      </c>
      <c r="Z519" s="165" t="n">
        <f aca="false">T519+W519</f>
        <v>93519333.62</v>
      </c>
      <c r="AA519" s="165" t="n">
        <f aca="false">U519+X519</f>
        <v>0</v>
      </c>
      <c r="AB519" s="167" t="n">
        <f aca="false">AC519+AD519</f>
        <v>3893917.38</v>
      </c>
      <c r="AC519" s="167" t="n">
        <v>3893917.38</v>
      </c>
      <c r="AD519" s="168"/>
      <c r="AE519" s="165" t="n">
        <f aca="false">AF519+AG519</f>
        <v>97413251</v>
      </c>
      <c r="AF519" s="165" t="n">
        <f aca="false">Z519+AC519</f>
        <v>97413251</v>
      </c>
      <c r="AG519" s="165" t="n">
        <f aca="false">AA519+AD519</f>
        <v>0</v>
      </c>
      <c r="AH519" s="169" t="n">
        <f aca="false">AI519+AJ519</f>
        <v>2924108.27</v>
      </c>
      <c r="AI519" s="169" t="n">
        <v>2924108.27</v>
      </c>
      <c r="AJ519" s="170"/>
      <c r="AK519" s="165" t="n">
        <f aca="false">AL519+AM519</f>
        <v>100337359.27</v>
      </c>
      <c r="AL519" s="165" t="n">
        <f aca="false">AF519+AI519</f>
        <v>100337359.27</v>
      </c>
      <c r="AM519" s="165" t="n">
        <f aca="false">AG519+AJ519</f>
        <v>0</v>
      </c>
      <c r="AN519" s="169" t="n">
        <f aca="false">AO519+AP519</f>
        <v>1248269.88</v>
      </c>
      <c r="AO519" s="169" t="n">
        <v>1248269.88</v>
      </c>
      <c r="AP519" s="170"/>
      <c r="AQ519" s="165" t="n">
        <v>101585629.15</v>
      </c>
      <c r="AR519" s="165" t="n">
        <v>101585629.15</v>
      </c>
      <c r="AS519" s="165" t="n">
        <v>0</v>
      </c>
    </row>
    <row r="520" customFormat="false" ht="28.5" hidden="false" customHeight="false" outlineLevel="0" collapsed="false">
      <c r="A520" s="95"/>
      <c r="B520" s="59" t="s">
        <v>515</v>
      </c>
      <c r="C520" s="67" t="s">
        <v>253</v>
      </c>
      <c r="D520" s="67" t="s">
        <v>37</v>
      </c>
      <c r="E520" s="67" t="n">
        <v>4209900</v>
      </c>
      <c r="F520" s="67" t="s">
        <v>516</v>
      </c>
      <c r="G520" s="165" t="n">
        <f aca="false">H520+I520</f>
        <v>1189000</v>
      </c>
      <c r="H520" s="165" t="n">
        <f aca="false">260000+183000+253000+240000</f>
        <v>936000</v>
      </c>
      <c r="I520" s="166" t="n">
        <v>253000</v>
      </c>
      <c r="J520" s="167" t="n">
        <f aca="false">K520+L520</f>
        <v>-14280</v>
      </c>
      <c r="K520" s="167" t="n">
        <f aca="false">-5610-8670</f>
        <v>-14280</v>
      </c>
      <c r="L520" s="168"/>
      <c r="M520" s="165" t="n">
        <f aca="false">N520+O520</f>
        <v>1174720</v>
      </c>
      <c r="N520" s="165" t="n">
        <f aca="false">H520+K520</f>
        <v>921720</v>
      </c>
      <c r="O520" s="165" t="n">
        <f aca="false">I520+L520</f>
        <v>253000</v>
      </c>
      <c r="P520" s="167" t="n">
        <f aca="false">Q520+R520</f>
        <v>440000</v>
      </c>
      <c r="Q520" s="167" t="n">
        <v>440000</v>
      </c>
      <c r="R520" s="168"/>
      <c r="S520" s="165" t="n">
        <f aca="false">T520+U520</f>
        <v>1614720</v>
      </c>
      <c r="T520" s="165" t="n">
        <f aca="false">N520+Q520</f>
        <v>1361720</v>
      </c>
      <c r="U520" s="165" t="n">
        <f aca="false">O520+R520</f>
        <v>253000</v>
      </c>
      <c r="V520" s="167" t="n">
        <f aca="false">W520+X520</f>
        <v>2528000</v>
      </c>
      <c r="W520" s="167" t="n">
        <v>2528000</v>
      </c>
      <c r="X520" s="168"/>
      <c r="Y520" s="165" t="n">
        <f aca="false">Z520+AA520</f>
        <v>4142720</v>
      </c>
      <c r="Z520" s="165" t="n">
        <f aca="false">T520+W520</f>
        <v>3889720</v>
      </c>
      <c r="AA520" s="165" t="n">
        <f aca="false">U520+X520</f>
        <v>253000</v>
      </c>
      <c r="AB520" s="167" t="n">
        <f aca="false">AC520+AD520</f>
        <v>-29547</v>
      </c>
      <c r="AC520" s="167" t="n">
        <v>-29547</v>
      </c>
      <c r="AD520" s="168"/>
      <c r="AE520" s="165" t="n">
        <f aca="false">AF520+AG520</f>
        <v>4113173</v>
      </c>
      <c r="AF520" s="165" t="n">
        <f aca="false">Z520+AC520</f>
        <v>3860173</v>
      </c>
      <c r="AG520" s="165" t="n">
        <f aca="false">AA520+AD520</f>
        <v>253000</v>
      </c>
      <c r="AH520" s="169" t="n">
        <f aca="false">AI520+AJ520</f>
        <v>78000</v>
      </c>
      <c r="AI520" s="169" t="n">
        <v>78000</v>
      </c>
      <c r="AJ520" s="170"/>
      <c r="AK520" s="165" t="n">
        <f aca="false">AL520+AM520</f>
        <v>4191173</v>
      </c>
      <c r="AL520" s="165" t="n">
        <f aca="false">AF520+AI520</f>
        <v>3938173</v>
      </c>
      <c r="AM520" s="165" t="n">
        <f aca="false">AG520+AJ520</f>
        <v>253000</v>
      </c>
      <c r="AN520" s="169" t="n">
        <f aca="false">AO520+AP520</f>
        <v>300000</v>
      </c>
      <c r="AO520" s="169" t="n">
        <v>300000</v>
      </c>
      <c r="AP520" s="170"/>
      <c r="AQ520" s="165" t="n">
        <v>4491173</v>
      </c>
      <c r="AR520" s="165" t="n">
        <v>4238173</v>
      </c>
      <c r="AS520" s="165" t="n">
        <v>253000</v>
      </c>
    </row>
    <row r="521" customFormat="false" ht="14.25" hidden="false" customHeight="false" outlineLevel="0" collapsed="false">
      <c r="A521" s="95"/>
      <c r="B521" s="87" t="s">
        <v>563</v>
      </c>
      <c r="C521" s="67" t="s">
        <v>253</v>
      </c>
      <c r="D521" s="67" t="s">
        <v>37</v>
      </c>
      <c r="E521" s="67" t="n">
        <v>4209900</v>
      </c>
      <c r="F521" s="67" t="s">
        <v>564</v>
      </c>
      <c r="G521" s="165" t="n">
        <f aca="false">G522+G523</f>
        <v>31685590</v>
      </c>
      <c r="H521" s="165" t="n">
        <f aca="false">H522+H523</f>
        <v>31685590</v>
      </c>
      <c r="I521" s="165" t="n">
        <f aca="false">I522+I523</f>
        <v>0</v>
      </c>
      <c r="J521" s="167" t="n">
        <f aca="false">J522+J523</f>
        <v>0</v>
      </c>
      <c r="K521" s="167" t="n">
        <f aca="false">K522+K523</f>
        <v>0</v>
      </c>
      <c r="L521" s="167" t="n">
        <f aca="false">L522+L523</f>
        <v>0</v>
      </c>
      <c r="M521" s="165" t="n">
        <f aca="false">M522+M523</f>
        <v>31685590</v>
      </c>
      <c r="N521" s="165" t="n">
        <f aca="false">N522+N523</f>
        <v>31685590</v>
      </c>
      <c r="O521" s="165" t="n">
        <f aca="false">O522+O523</f>
        <v>0</v>
      </c>
      <c r="P521" s="167" t="n">
        <f aca="false">P522+P523</f>
        <v>0</v>
      </c>
      <c r="Q521" s="167" t="n">
        <f aca="false">Q522+Q523</f>
        <v>0</v>
      </c>
      <c r="R521" s="167" t="n">
        <f aca="false">R522+R523</f>
        <v>0</v>
      </c>
      <c r="S521" s="165" t="n">
        <f aca="false">S522+S523</f>
        <v>31685590</v>
      </c>
      <c r="T521" s="165" t="n">
        <f aca="false">T522+T523</f>
        <v>31685590</v>
      </c>
      <c r="U521" s="165" t="n">
        <f aca="false">U522+U523</f>
        <v>0</v>
      </c>
      <c r="V521" s="167" t="n">
        <f aca="false">V522+V523</f>
        <v>1916913</v>
      </c>
      <c r="W521" s="167" t="n">
        <f aca="false">W522+W523</f>
        <v>1916913</v>
      </c>
      <c r="X521" s="167" t="n">
        <f aca="false">X522+X523</f>
        <v>0</v>
      </c>
      <c r="Y521" s="165" t="n">
        <f aca="false">Y522+Y523</f>
        <v>33602503</v>
      </c>
      <c r="Z521" s="165" t="n">
        <f aca="false">Z522+Z523</f>
        <v>33602503</v>
      </c>
      <c r="AA521" s="165" t="n">
        <f aca="false">AA522+AA523</f>
        <v>0</v>
      </c>
      <c r="AB521" s="167" t="n">
        <f aca="false">AB522+AB523</f>
        <v>1356991.3</v>
      </c>
      <c r="AC521" s="167" t="n">
        <f aca="false">AC522+AC523</f>
        <v>1356991.3</v>
      </c>
      <c r="AD521" s="167" t="n">
        <f aca="false">AD522+AD523</f>
        <v>0</v>
      </c>
      <c r="AE521" s="165" t="n">
        <f aca="false">AE522+AE523</f>
        <v>34959494.3</v>
      </c>
      <c r="AF521" s="165" t="n">
        <f aca="false">AF522+AF523</f>
        <v>34959494.3</v>
      </c>
      <c r="AG521" s="165" t="n">
        <f aca="false">AG522+AG523</f>
        <v>0</v>
      </c>
      <c r="AH521" s="169" t="n">
        <f aca="false">AH522+AH523</f>
        <v>2050234</v>
      </c>
      <c r="AI521" s="169" t="n">
        <f aca="false">AI522+AI523</f>
        <v>2050234</v>
      </c>
      <c r="AJ521" s="169" t="n">
        <f aca="false">AJ522+AJ523</f>
        <v>0</v>
      </c>
      <c r="AK521" s="165" t="n">
        <f aca="false">AK522+AK523</f>
        <v>37009728.3</v>
      </c>
      <c r="AL521" s="165" t="n">
        <f aca="false">AL522+AL523</f>
        <v>37009728.3</v>
      </c>
      <c r="AM521" s="165" t="n">
        <f aca="false">AM522+AM523</f>
        <v>0</v>
      </c>
      <c r="AN521" s="169" t="n">
        <f aca="false">AN522+AN523</f>
        <v>0</v>
      </c>
      <c r="AO521" s="169" t="n">
        <f aca="false">AO522+AO523</f>
        <v>0</v>
      </c>
      <c r="AP521" s="169" t="n">
        <f aca="false">AP522+AP523</f>
        <v>0</v>
      </c>
      <c r="AQ521" s="165" t="n">
        <v>37009728.3</v>
      </c>
      <c r="AR521" s="165" t="n">
        <v>37009728.3</v>
      </c>
      <c r="AS521" s="165" t="n">
        <v>0</v>
      </c>
    </row>
    <row r="522" customFormat="false" ht="57" hidden="false" customHeight="false" outlineLevel="0" collapsed="false">
      <c r="A522" s="95"/>
      <c r="B522" s="59" t="s">
        <v>565</v>
      </c>
      <c r="C522" s="67" t="s">
        <v>253</v>
      </c>
      <c r="D522" s="67" t="s">
        <v>37</v>
      </c>
      <c r="E522" s="67" t="n">
        <v>4209900</v>
      </c>
      <c r="F522" s="67" t="s">
        <v>566</v>
      </c>
      <c r="G522" s="165" t="n">
        <f aca="false">H522+I522</f>
        <v>31495590</v>
      </c>
      <c r="H522" s="165" t="n">
        <v>31495590</v>
      </c>
      <c r="I522" s="166"/>
      <c r="J522" s="167" t="n">
        <f aca="false">K522+L522</f>
        <v>0</v>
      </c>
      <c r="K522" s="167"/>
      <c r="L522" s="168"/>
      <c r="M522" s="165" t="n">
        <f aca="false">N522+O522</f>
        <v>31495590</v>
      </c>
      <c r="N522" s="165" t="n">
        <f aca="false">H522+K522</f>
        <v>31495590</v>
      </c>
      <c r="O522" s="165" t="n">
        <f aca="false">I522+L522</f>
        <v>0</v>
      </c>
      <c r="P522" s="167" t="n">
        <f aca="false">Q522+R522</f>
        <v>0</v>
      </c>
      <c r="Q522" s="167"/>
      <c r="R522" s="168"/>
      <c r="S522" s="165" t="n">
        <f aca="false">T522+U522</f>
        <v>31495590</v>
      </c>
      <c r="T522" s="165" t="n">
        <f aca="false">N522+Q522</f>
        <v>31495590</v>
      </c>
      <c r="U522" s="165" t="n">
        <f aca="false">O522+R522</f>
        <v>0</v>
      </c>
      <c r="V522" s="167" t="n">
        <f aca="false">W522+X522</f>
        <v>1331913</v>
      </c>
      <c r="W522" s="167" t="n">
        <v>1331913</v>
      </c>
      <c r="X522" s="168"/>
      <c r="Y522" s="165" t="n">
        <f aca="false">Z522+AA522</f>
        <v>32827503</v>
      </c>
      <c r="Z522" s="165" t="n">
        <f aca="false">T522+W522</f>
        <v>32827503</v>
      </c>
      <c r="AA522" s="165" t="n">
        <f aca="false">U522+X522</f>
        <v>0</v>
      </c>
      <c r="AB522" s="167" t="n">
        <f aca="false">AC522+AD522</f>
        <v>1327444.3</v>
      </c>
      <c r="AC522" s="167" t="n">
        <v>1327444.3</v>
      </c>
      <c r="AD522" s="168"/>
      <c r="AE522" s="165" t="n">
        <f aca="false">AF522+AG522</f>
        <v>34154947.3</v>
      </c>
      <c r="AF522" s="165" t="n">
        <f aca="false">Z522+AC522</f>
        <v>34154947.3</v>
      </c>
      <c r="AG522" s="165" t="n">
        <f aca="false">AA522+AD522</f>
        <v>0</v>
      </c>
      <c r="AH522" s="169" t="n">
        <f aca="false">AI522+AJ522</f>
        <v>1200234</v>
      </c>
      <c r="AI522" s="169" t="n">
        <v>1200234</v>
      </c>
      <c r="AJ522" s="170"/>
      <c r="AK522" s="165" t="n">
        <f aca="false">AL522+AM522</f>
        <v>35355181.3</v>
      </c>
      <c r="AL522" s="165" t="n">
        <f aca="false">AF522+AI522</f>
        <v>35355181.3</v>
      </c>
      <c r="AM522" s="165" t="n">
        <f aca="false">AG522+AJ522</f>
        <v>0</v>
      </c>
      <c r="AN522" s="169" t="n">
        <f aca="false">AO522+AP522</f>
        <v>0</v>
      </c>
      <c r="AO522" s="169"/>
      <c r="AP522" s="170"/>
      <c r="AQ522" s="165" t="n">
        <v>35355181.3</v>
      </c>
      <c r="AR522" s="165" t="n">
        <v>35355181.3</v>
      </c>
      <c r="AS522" s="165" t="n">
        <v>0</v>
      </c>
    </row>
    <row r="523" customFormat="false" ht="28.5" hidden="false" customHeight="false" outlineLevel="0" collapsed="false">
      <c r="A523" s="95"/>
      <c r="B523" s="59" t="s">
        <v>567</v>
      </c>
      <c r="C523" s="67" t="s">
        <v>253</v>
      </c>
      <c r="D523" s="67" t="s">
        <v>37</v>
      </c>
      <c r="E523" s="67" t="n">
        <v>4209900</v>
      </c>
      <c r="F523" s="67" t="s">
        <v>568</v>
      </c>
      <c r="G523" s="165" t="n">
        <f aca="false">H523+I523</f>
        <v>190000</v>
      </c>
      <c r="H523" s="165" t="n">
        <v>190000</v>
      </c>
      <c r="I523" s="166"/>
      <c r="J523" s="167" t="n">
        <f aca="false">K523+L523</f>
        <v>0</v>
      </c>
      <c r="K523" s="167"/>
      <c r="L523" s="168"/>
      <c r="M523" s="165" t="n">
        <f aca="false">N523+O523</f>
        <v>190000</v>
      </c>
      <c r="N523" s="165" t="n">
        <f aca="false">H523+K523</f>
        <v>190000</v>
      </c>
      <c r="O523" s="165" t="n">
        <f aca="false">I523+L523</f>
        <v>0</v>
      </c>
      <c r="P523" s="167" t="n">
        <f aca="false">Q523+R523</f>
        <v>0</v>
      </c>
      <c r="Q523" s="167"/>
      <c r="R523" s="168"/>
      <c r="S523" s="165" t="n">
        <f aca="false">T523+U523</f>
        <v>190000</v>
      </c>
      <c r="T523" s="165" t="n">
        <f aca="false">N523+Q523</f>
        <v>190000</v>
      </c>
      <c r="U523" s="165" t="n">
        <f aca="false">O523+R523</f>
        <v>0</v>
      </c>
      <c r="V523" s="167" t="n">
        <f aca="false">W523+X523</f>
        <v>585000</v>
      </c>
      <c r="W523" s="167" t="n">
        <v>585000</v>
      </c>
      <c r="X523" s="168"/>
      <c r="Y523" s="165" t="n">
        <f aca="false">Z523+AA523</f>
        <v>775000</v>
      </c>
      <c r="Z523" s="165" t="n">
        <f aca="false">T523+W523</f>
        <v>775000</v>
      </c>
      <c r="AA523" s="165" t="n">
        <f aca="false">U523+X523</f>
        <v>0</v>
      </c>
      <c r="AB523" s="167" t="n">
        <f aca="false">AC523+AD523</f>
        <v>29547</v>
      </c>
      <c r="AC523" s="167" t="n">
        <v>29547</v>
      </c>
      <c r="AD523" s="168"/>
      <c r="AE523" s="165" t="n">
        <f aca="false">AF523+AG523</f>
        <v>804547</v>
      </c>
      <c r="AF523" s="165" t="n">
        <f aca="false">Z523+AC523</f>
        <v>804547</v>
      </c>
      <c r="AG523" s="165" t="n">
        <f aca="false">AA523+AD523</f>
        <v>0</v>
      </c>
      <c r="AH523" s="169" t="n">
        <f aca="false">AI523+AJ523</f>
        <v>850000</v>
      </c>
      <c r="AI523" s="169" t="n">
        <v>850000</v>
      </c>
      <c r="AJ523" s="170"/>
      <c r="AK523" s="165" t="n">
        <f aca="false">AL523+AM523</f>
        <v>1654547</v>
      </c>
      <c r="AL523" s="165" t="n">
        <f aca="false">AF523+AI523</f>
        <v>1654547</v>
      </c>
      <c r="AM523" s="165" t="n">
        <f aca="false">AG523+AJ523</f>
        <v>0</v>
      </c>
      <c r="AN523" s="169" t="n">
        <f aca="false">AO523+AP523</f>
        <v>0</v>
      </c>
      <c r="AO523" s="169"/>
      <c r="AP523" s="170"/>
      <c r="AQ523" s="165" t="n">
        <v>1654547</v>
      </c>
      <c r="AR523" s="165" t="n">
        <v>1654547</v>
      </c>
      <c r="AS523" s="165" t="n">
        <v>0</v>
      </c>
    </row>
    <row r="524" customFormat="false" ht="14.25" hidden="false" customHeight="false" outlineLevel="0" collapsed="false">
      <c r="A524" s="95"/>
      <c r="B524" s="87" t="s">
        <v>104</v>
      </c>
      <c r="C524" s="112" t="s">
        <v>253</v>
      </c>
      <c r="D524" s="112" t="s">
        <v>37</v>
      </c>
      <c r="E524" s="112" t="s">
        <v>105</v>
      </c>
      <c r="F524" s="112"/>
      <c r="G524" s="165" t="n">
        <f aca="false">G525</f>
        <v>0</v>
      </c>
      <c r="H524" s="165" t="n">
        <f aca="false">H525</f>
        <v>0</v>
      </c>
      <c r="I524" s="165" t="n">
        <f aca="false">I525</f>
        <v>0</v>
      </c>
      <c r="J524" s="167" t="n">
        <f aca="false">J525</f>
        <v>0</v>
      </c>
      <c r="K524" s="167" t="n">
        <f aca="false">K525</f>
        <v>0</v>
      </c>
      <c r="L524" s="167" t="n">
        <f aca="false">L525</f>
        <v>0</v>
      </c>
      <c r="M524" s="165" t="n">
        <f aca="false">M525</f>
        <v>0</v>
      </c>
      <c r="N524" s="165" t="n">
        <f aca="false">N525</f>
        <v>0</v>
      </c>
      <c r="O524" s="165" t="n">
        <f aca="false">O525</f>
        <v>0</v>
      </c>
      <c r="P524" s="167" t="n">
        <f aca="false">P525</f>
        <v>0</v>
      </c>
      <c r="Q524" s="167" t="n">
        <f aca="false">Q525</f>
        <v>0</v>
      </c>
      <c r="R524" s="167" t="n">
        <f aca="false">R525</f>
        <v>0</v>
      </c>
      <c r="S524" s="165" t="n">
        <f aca="false">S525</f>
        <v>0</v>
      </c>
      <c r="T524" s="165" t="n">
        <f aca="false">T525</f>
        <v>0</v>
      </c>
      <c r="U524" s="165" t="n">
        <f aca="false">U525</f>
        <v>0</v>
      </c>
      <c r="V524" s="167" t="n">
        <f aca="false">V525</f>
        <v>0</v>
      </c>
      <c r="W524" s="167" t="n">
        <f aca="false">W525</f>
        <v>0</v>
      </c>
      <c r="X524" s="167" t="n">
        <f aca="false">X525</f>
        <v>0</v>
      </c>
      <c r="Y524" s="165" t="n">
        <f aca="false">Y525</f>
        <v>0</v>
      </c>
      <c r="Z524" s="165" t="n">
        <f aca="false">Z525</f>
        <v>0</v>
      </c>
      <c r="AA524" s="165" t="n">
        <f aca="false">AA525</f>
        <v>0</v>
      </c>
      <c r="AB524" s="167" t="n">
        <f aca="false">AB525</f>
        <v>0</v>
      </c>
      <c r="AC524" s="167" t="n">
        <f aca="false">AC525</f>
        <v>0</v>
      </c>
      <c r="AD524" s="167" t="n">
        <f aca="false">AD525</f>
        <v>0</v>
      </c>
      <c r="AE524" s="165" t="n">
        <f aca="false">AE525</f>
        <v>0</v>
      </c>
      <c r="AF524" s="165" t="n">
        <f aca="false">AF525</f>
        <v>0</v>
      </c>
      <c r="AG524" s="165" t="n">
        <f aca="false">AG525</f>
        <v>0</v>
      </c>
      <c r="AH524" s="169" t="n">
        <f aca="false">AH525</f>
        <v>907860.45</v>
      </c>
      <c r="AI524" s="169" t="n">
        <f aca="false">AI525</f>
        <v>907860.45</v>
      </c>
      <c r="AJ524" s="169" t="n">
        <f aca="false">AJ525</f>
        <v>0</v>
      </c>
      <c r="AK524" s="165" t="n">
        <f aca="false">AK525</f>
        <v>907860.45</v>
      </c>
      <c r="AL524" s="165" t="n">
        <f aca="false">AL525</f>
        <v>907860.45</v>
      </c>
      <c r="AM524" s="165" t="n">
        <f aca="false">AM525</f>
        <v>0</v>
      </c>
      <c r="AN524" s="169" t="n">
        <f aca="false">AN525</f>
        <v>0</v>
      </c>
      <c r="AO524" s="169" t="n">
        <f aca="false">AO525</f>
        <v>0</v>
      </c>
      <c r="AP524" s="169" t="n">
        <f aca="false">AP525</f>
        <v>0</v>
      </c>
      <c r="AQ524" s="165" t="n">
        <v>907860.45</v>
      </c>
      <c r="AR524" s="165" t="n">
        <v>907860.45</v>
      </c>
      <c r="AS524" s="165" t="n">
        <v>0</v>
      </c>
    </row>
    <row r="525" customFormat="false" ht="28.5" hidden="false" customHeight="false" outlineLevel="0" collapsed="false">
      <c r="A525" s="95"/>
      <c r="B525" s="59" t="s">
        <v>569</v>
      </c>
      <c r="C525" s="67" t="s">
        <v>253</v>
      </c>
      <c r="D525" s="67" t="s">
        <v>37</v>
      </c>
      <c r="E525" s="67" t="s">
        <v>570</v>
      </c>
      <c r="F525" s="67"/>
      <c r="G525" s="165" t="n">
        <f aca="false">G526+G530</f>
        <v>0</v>
      </c>
      <c r="H525" s="165" t="n">
        <f aca="false">H526+H530</f>
        <v>0</v>
      </c>
      <c r="I525" s="165" t="n">
        <f aca="false">I526+I530</f>
        <v>0</v>
      </c>
      <c r="J525" s="167" t="n">
        <f aca="false">J526+J530</f>
        <v>0</v>
      </c>
      <c r="K525" s="167" t="n">
        <f aca="false">K526+K530</f>
        <v>0</v>
      </c>
      <c r="L525" s="167" t="n">
        <f aca="false">L526+L530</f>
        <v>0</v>
      </c>
      <c r="M525" s="165" t="n">
        <f aca="false">M526+M530</f>
        <v>0</v>
      </c>
      <c r="N525" s="165" t="n">
        <f aca="false">N526+N530</f>
        <v>0</v>
      </c>
      <c r="O525" s="165" t="n">
        <f aca="false">O526+O530</f>
        <v>0</v>
      </c>
      <c r="P525" s="167" t="n">
        <f aca="false">P526+P530</f>
        <v>0</v>
      </c>
      <c r="Q525" s="167" t="n">
        <f aca="false">Q526+Q530</f>
        <v>0</v>
      </c>
      <c r="R525" s="167" t="n">
        <f aca="false">R526+R530</f>
        <v>0</v>
      </c>
      <c r="S525" s="165" t="n">
        <f aca="false">S526+S530</f>
        <v>0</v>
      </c>
      <c r="T525" s="165" t="n">
        <f aca="false">T526+T530</f>
        <v>0</v>
      </c>
      <c r="U525" s="165" t="n">
        <f aca="false">U526+U530</f>
        <v>0</v>
      </c>
      <c r="V525" s="167" t="n">
        <f aca="false">V526+V530</f>
        <v>0</v>
      </c>
      <c r="W525" s="167" t="n">
        <f aca="false">W526+W530</f>
        <v>0</v>
      </c>
      <c r="X525" s="167" t="n">
        <f aca="false">X526+X530</f>
        <v>0</v>
      </c>
      <c r="Y525" s="165" t="n">
        <f aca="false">Y526+Y530</f>
        <v>0</v>
      </c>
      <c r="Z525" s="165" t="n">
        <f aca="false">Z526+Z530</f>
        <v>0</v>
      </c>
      <c r="AA525" s="165" t="n">
        <f aca="false">AA526+AA530</f>
        <v>0</v>
      </c>
      <c r="AB525" s="167" t="n">
        <f aca="false">AB526+AB530</f>
        <v>0</v>
      </c>
      <c r="AC525" s="167" t="n">
        <f aca="false">AC526+AC530</f>
        <v>0</v>
      </c>
      <c r="AD525" s="167" t="n">
        <f aca="false">AD526+AD530</f>
        <v>0</v>
      </c>
      <c r="AE525" s="165" t="n">
        <f aca="false">AE526+AE530</f>
        <v>0</v>
      </c>
      <c r="AF525" s="165" t="n">
        <f aca="false">AF526+AF530</f>
        <v>0</v>
      </c>
      <c r="AG525" s="165" t="n">
        <f aca="false">AG526+AG530</f>
        <v>0</v>
      </c>
      <c r="AH525" s="169" t="n">
        <f aca="false">AH526+AH530</f>
        <v>907860.45</v>
      </c>
      <c r="AI525" s="169" t="n">
        <f aca="false">AI526+AI530</f>
        <v>907860.45</v>
      </c>
      <c r="AJ525" s="169" t="n">
        <f aca="false">AJ526+AJ530</f>
        <v>0</v>
      </c>
      <c r="AK525" s="165" t="n">
        <f aca="false">AK526+AK530</f>
        <v>907860.45</v>
      </c>
      <c r="AL525" s="165" t="n">
        <f aca="false">AL526+AL530</f>
        <v>907860.45</v>
      </c>
      <c r="AM525" s="165" t="n">
        <f aca="false">AM526+AM530</f>
        <v>0</v>
      </c>
      <c r="AN525" s="169" t="n">
        <f aca="false">AN526+AN530</f>
        <v>0</v>
      </c>
      <c r="AO525" s="169" t="n">
        <f aca="false">AO526+AO530</f>
        <v>0</v>
      </c>
      <c r="AP525" s="169" t="n">
        <f aca="false">AP526+AP530</f>
        <v>0</v>
      </c>
      <c r="AQ525" s="165" t="n">
        <v>907860.45</v>
      </c>
      <c r="AR525" s="165" t="n">
        <v>907860.45</v>
      </c>
      <c r="AS525" s="165" t="n">
        <v>0</v>
      </c>
    </row>
    <row r="526" customFormat="false" ht="28.5" hidden="false" customHeight="false" outlineLevel="0" collapsed="false">
      <c r="A526" s="95"/>
      <c r="B526" s="59" t="s">
        <v>571</v>
      </c>
      <c r="C526" s="67" t="s">
        <v>253</v>
      </c>
      <c r="D526" s="67" t="s">
        <v>37</v>
      </c>
      <c r="E526" s="67" t="s">
        <v>572</v>
      </c>
      <c r="F526" s="67"/>
      <c r="G526" s="165" t="n">
        <f aca="false">G527</f>
        <v>0</v>
      </c>
      <c r="H526" s="165" t="n">
        <f aca="false">H527</f>
        <v>0</v>
      </c>
      <c r="I526" s="165" t="n">
        <f aca="false">I527</f>
        <v>0</v>
      </c>
      <c r="J526" s="167" t="n">
        <f aca="false">J527</f>
        <v>0</v>
      </c>
      <c r="K526" s="167" t="n">
        <f aca="false">K527</f>
        <v>0</v>
      </c>
      <c r="L526" s="167" t="n">
        <f aca="false">L527</f>
        <v>0</v>
      </c>
      <c r="M526" s="165" t="n">
        <f aca="false">M527</f>
        <v>0</v>
      </c>
      <c r="N526" s="165" t="n">
        <f aca="false">N527</f>
        <v>0</v>
      </c>
      <c r="O526" s="165" t="n">
        <f aca="false">O527</f>
        <v>0</v>
      </c>
      <c r="P526" s="167" t="n">
        <f aca="false">P527</f>
        <v>0</v>
      </c>
      <c r="Q526" s="167" t="n">
        <f aca="false">Q527</f>
        <v>0</v>
      </c>
      <c r="R526" s="167" t="n">
        <f aca="false">R527</f>
        <v>0</v>
      </c>
      <c r="S526" s="165" t="n">
        <f aca="false">S527</f>
        <v>0</v>
      </c>
      <c r="T526" s="165" t="n">
        <f aca="false">T527</f>
        <v>0</v>
      </c>
      <c r="U526" s="165" t="n">
        <f aca="false">U527</f>
        <v>0</v>
      </c>
      <c r="V526" s="167" t="n">
        <f aca="false">V527</f>
        <v>0</v>
      </c>
      <c r="W526" s="167" t="n">
        <f aca="false">W527</f>
        <v>0</v>
      </c>
      <c r="X526" s="167" t="n">
        <f aca="false">X527</f>
        <v>0</v>
      </c>
      <c r="Y526" s="165" t="n">
        <f aca="false">Y527</f>
        <v>0</v>
      </c>
      <c r="Z526" s="165" t="n">
        <f aca="false">Z527</f>
        <v>0</v>
      </c>
      <c r="AA526" s="165" t="n">
        <f aca="false">AA527</f>
        <v>0</v>
      </c>
      <c r="AB526" s="167" t="n">
        <f aca="false">AB527</f>
        <v>0</v>
      </c>
      <c r="AC526" s="167" t="n">
        <f aca="false">AC527</f>
        <v>0</v>
      </c>
      <c r="AD526" s="167" t="n">
        <f aca="false">AD527</f>
        <v>0</v>
      </c>
      <c r="AE526" s="165" t="n">
        <f aca="false">AE527</f>
        <v>0</v>
      </c>
      <c r="AF526" s="165" t="n">
        <f aca="false">AF527</f>
        <v>0</v>
      </c>
      <c r="AG526" s="165" t="n">
        <f aca="false">AG527</f>
        <v>0</v>
      </c>
      <c r="AH526" s="169" t="n">
        <f aca="false">AH527</f>
        <v>0</v>
      </c>
      <c r="AI526" s="169" t="n">
        <f aca="false">AI527</f>
        <v>0</v>
      </c>
      <c r="AJ526" s="169" t="n">
        <f aca="false">AJ527</f>
        <v>0</v>
      </c>
      <c r="AK526" s="165" t="n">
        <f aca="false">AK527</f>
        <v>0</v>
      </c>
      <c r="AL526" s="165" t="n">
        <f aca="false">AL527</f>
        <v>0</v>
      </c>
      <c r="AM526" s="165" t="n">
        <f aca="false">AM527</f>
        <v>0</v>
      </c>
      <c r="AN526" s="169" t="n">
        <f aca="false">AN527</f>
        <v>0</v>
      </c>
      <c r="AO526" s="169" t="n">
        <f aca="false">AO527</f>
        <v>0</v>
      </c>
      <c r="AP526" s="169" t="n">
        <f aca="false">AP527</f>
        <v>0</v>
      </c>
      <c r="AQ526" s="165" t="n">
        <v>0</v>
      </c>
      <c r="AR526" s="165" t="n">
        <v>0</v>
      </c>
      <c r="AS526" s="165" t="n">
        <v>0</v>
      </c>
    </row>
    <row r="527" customFormat="false" ht="28.5" hidden="false" customHeight="false" outlineLevel="0" collapsed="false">
      <c r="A527" s="95"/>
      <c r="B527" s="59" t="s">
        <v>452</v>
      </c>
      <c r="C527" s="67" t="s">
        <v>253</v>
      </c>
      <c r="D527" s="67" t="s">
        <v>37</v>
      </c>
      <c r="E527" s="67" t="s">
        <v>572</v>
      </c>
      <c r="F527" s="60" t="s">
        <v>453</v>
      </c>
      <c r="G527" s="165" t="n">
        <f aca="false">G528</f>
        <v>0</v>
      </c>
      <c r="H527" s="165" t="n">
        <f aca="false">H528</f>
        <v>0</v>
      </c>
      <c r="I527" s="165" t="n">
        <f aca="false">I528</f>
        <v>0</v>
      </c>
      <c r="J527" s="167" t="n">
        <f aca="false">J528</f>
        <v>0</v>
      </c>
      <c r="K527" s="167" t="n">
        <f aca="false">K528</f>
        <v>0</v>
      </c>
      <c r="L527" s="167" t="n">
        <f aca="false">L528</f>
        <v>0</v>
      </c>
      <c r="M527" s="165" t="n">
        <f aca="false">M528</f>
        <v>0</v>
      </c>
      <c r="N527" s="165" t="n">
        <f aca="false">N528</f>
        <v>0</v>
      </c>
      <c r="O527" s="165" t="n">
        <f aca="false">O528</f>
        <v>0</v>
      </c>
      <c r="P527" s="167" t="n">
        <f aca="false">P528</f>
        <v>0</v>
      </c>
      <c r="Q527" s="167" t="n">
        <f aca="false">Q528</f>
        <v>0</v>
      </c>
      <c r="R527" s="167" t="n">
        <f aca="false">R528</f>
        <v>0</v>
      </c>
      <c r="S527" s="165" t="n">
        <f aca="false">S528</f>
        <v>0</v>
      </c>
      <c r="T527" s="165" t="n">
        <f aca="false">T528</f>
        <v>0</v>
      </c>
      <c r="U527" s="165" t="n">
        <f aca="false">U528</f>
        <v>0</v>
      </c>
      <c r="V527" s="167" t="n">
        <f aca="false">V528</f>
        <v>0</v>
      </c>
      <c r="W527" s="167" t="n">
        <f aca="false">W528</f>
        <v>0</v>
      </c>
      <c r="X527" s="167" t="n">
        <f aca="false">X528</f>
        <v>0</v>
      </c>
      <c r="Y527" s="165" t="n">
        <f aca="false">Y528</f>
        <v>0</v>
      </c>
      <c r="Z527" s="165" t="n">
        <f aca="false">Z528</f>
        <v>0</v>
      </c>
      <c r="AA527" s="165" t="n">
        <f aca="false">AA528</f>
        <v>0</v>
      </c>
      <c r="AB527" s="167" t="n">
        <f aca="false">AB528</f>
        <v>0</v>
      </c>
      <c r="AC527" s="167" t="n">
        <f aca="false">AC528</f>
        <v>0</v>
      </c>
      <c r="AD527" s="167" t="n">
        <f aca="false">AD528</f>
        <v>0</v>
      </c>
      <c r="AE527" s="165" t="n">
        <f aca="false">AE528</f>
        <v>0</v>
      </c>
      <c r="AF527" s="165" t="n">
        <f aca="false">AF528</f>
        <v>0</v>
      </c>
      <c r="AG527" s="165" t="n">
        <f aca="false">AG528</f>
        <v>0</v>
      </c>
      <c r="AH527" s="169" t="n">
        <f aca="false">AH528</f>
        <v>0</v>
      </c>
      <c r="AI527" s="169" t="n">
        <f aca="false">AI528</f>
        <v>0</v>
      </c>
      <c r="AJ527" s="169" t="n">
        <f aca="false">AJ528</f>
        <v>0</v>
      </c>
      <c r="AK527" s="165" t="n">
        <f aca="false">AK528</f>
        <v>0</v>
      </c>
      <c r="AL527" s="165" t="n">
        <f aca="false">AL528</f>
        <v>0</v>
      </c>
      <c r="AM527" s="165" t="n">
        <f aca="false">AM528</f>
        <v>0</v>
      </c>
      <c r="AN527" s="169" t="n">
        <f aca="false">AN528</f>
        <v>0</v>
      </c>
      <c r="AO527" s="169" t="n">
        <f aca="false">AO528</f>
        <v>0</v>
      </c>
      <c r="AP527" s="169" t="n">
        <f aca="false">AP528</f>
        <v>0</v>
      </c>
      <c r="AQ527" s="165" t="n">
        <v>0</v>
      </c>
      <c r="AR527" s="165" t="n">
        <v>0</v>
      </c>
      <c r="AS527" s="165" t="n">
        <v>0</v>
      </c>
    </row>
    <row r="528" customFormat="false" ht="28.5" hidden="false" customHeight="false" outlineLevel="0" collapsed="false">
      <c r="A528" s="95"/>
      <c r="B528" s="59" t="s">
        <v>454</v>
      </c>
      <c r="C528" s="67" t="s">
        <v>253</v>
      </c>
      <c r="D528" s="67" t="s">
        <v>37</v>
      </c>
      <c r="E528" s="67" t="s">
        <v>572</v>
      </c>
      <c r="F528" s="60" t="s">
        <v>455</v>
      </c>
      <c r="G528" s="165" t="n">
        <f aca="false">G529</f>
        <v>0</v>
      </c>
      <c r="H528" s="165" t="n">
        <f aca="false">H529</f>
        <v>0</v>
      </c>
      <c r="I528" s="165" t="n">
        <f aca="false">I529</f>
        <v>0</v>
      </c>
      <c r="J528" s="167" t="n">
        <f aca="false">J529</f>
        <v>0</v>
      </c>
      <c r="K528" s="167" t="n">
        <f aca="false">K529</f>
        <v>0</v>
      </c>
      <c r="L528" s="167" t="n">
        <f aca="false">L529</f>
        <v>0</v>
      </c>
      <c r="M528" s="165" t="n">
        <f aca="false">M529</f>
        <v>0</v>
      </c>
      <c r="N528" s="165" t="n">
        <f aca="false">N529</f>
        <v>0</v>
      </c>
      <c r="O528" s="165" t="n">
        <f aca="false">O529</f>
        <v>0</v>
      </c>
      <c r="P528" s="167" t="n">
        <f aca="false">P529</f>
        <v>0</v>
      </c>
      <c r="Q528" s="167" t="n">
        <f aca="false">Q529</f>
        <v>0</v>
      </c>
      <c r="R528" s="167" t="n">
        <f aca="false">R529</f>
        <v>0</v>
      </c>
      <c r="S528" s="165" t="n">
        <f aca="false">S529</f>
        <v>0</v>
      </c>
      <c r="T528" s="165" t="n">
        <f aca="false">T529</f>
        <v>0</v>
      </c>
      <c r="U528" s="165" t="n">
        <f aca="false">U529</f>
        <v>0</v>
      </c>
      <c r="V528" s="167" t="n">
        <f aca="false">V529</f>
        <v>0</v>
      </c>
      <c r="W528" s="167" t="n">
        <f aca="false">W529</f>
        <v>0</v>
      </c>
      <c r="X528" s="167" t="n">
        <f aca="false">X529</f>
        <v>0</v>
      </c>
      <c r="Y528" s="165" t="n">
        <f aca="false">Y529</f>
        <v>0</v>
      </c>
      <c r="Z528" s="165" t="n">
        <f aca="false">Z529</f>
        <v>0</v>
      </c>
      <c r="AA528" s="165" t="n">
        <f aca="false">AA529</f>
        <v>0</v>
      </c>
      <c r="AB528" s="167" t="n">
        <f aca="false">AB529</f>
        <v>0</v>
      </c>
      <c r="AC528" s="167" t="n">
        <f aca="false">AC529</f>
        <v>0</v>
      </c>
      <c r="AD528" s="167" t="n">
        <f aca="false">AD529</f>
        <v>0</v>
      </c>
      <c r="AE528" s="165" t="n">
        <f aca="false">AE529</f>
        <v>0</v>
      </c>
      <c r="AF528" s="165" t="n">
        <f aca="false">AF529</f>
        <v>0</v>
      </c>
      <c r="AG528" s="165" t="n">
        <f aca="false">AG529</f>
        <v>0</v>
      </c>
      <c r="AH528" s="169" t="n">
        <f aca="false">AH529</f>
        <v>0</v>
      </c>
      <c r="AI528" s="169" t="n">
        <f aca="false">AI529</f>
        <v>0</v>
      </c>
      <c r="AJ528" s="169" t="n">
        <f aca="false">AJ529</f>
        <v>0</v>
      </c>
      <c r="AK528" s="165" t="n">
        <f aca="false">AK529</f>
        <v>0</v>
      </c>
      <c r="AL528" s="165" t="n">
        <f aca="false">AL529</f>
        <v>0</v>
      </c>
      <c r="AM528" s="165" t="n">
        <f aca="false">AM529</f>
        <v>0</v>
      </c>
      <c r="AN528" s="169" t="n">
        <f aca="false">AN529</f>
        <v>0</v>
      </c>
      <c r="AO528" s="169" t="n">
        <f aca="false">AO529</f>
        <v>0</v>
      </c>
      <c r="AP528" s="169" t="n">
        <f aca="false">AP529</f>
        <v>0</v>
      </c>
      <c r="AQ528" s="165" t="n">
        <v>0</v>
      </c>
      <c r="AR528" s="165" t="n">
        <v>0</v>
      </c>
      <c r="AS528" s="165" t="n">
        <v>0</v>
      </c>
    </row>
    <row r="529" customFormat="false" ht="28.5" hidden="false" customHeight="false" outlineLevel="0" collapsed="false">
      <c r="A529" s="95"/>
      <c r="B529" s="59" t="s">
        <v>456</v>
      </c>
      <c r="C529" s="67" t="s">
        <v>253</v>
      </c>
      <c r="D529" s="67" t="s">
        <v>37</v>
      </c>
      <c r="E529" s="67" t="s">
        <v>572</v>
      </c>
      <c r="F529" s="60" t="s">
        <v>457</v>
      </c>
      <c r="G529" s="165" t="n">
        <f aca="false">H529+I529</f>
        <v>0</v>
      </c>
      <c r="H529" s="165"/>
      <c r="I529" s="166"/>
      <c r="J529" s="167" t="n">
        <f aca="false">K529+L529</f>
        <v>0</v>
      </c>
      <c r="K529" s="167"/>
      <c r="L529" s="168"/>
      <c r="M529" s="165" t="n">
        <f aca="false">N529+O529</f>
        <v>0</v>
      </c>
      <c r="N529" s="165" t="n">
        <f aca="false">H529+K529</f>
        <v>0</v>
      </c>
      <c r="O529" s="165" t="n">
        <f aca="false">I529+L529</f>
        <v>0</v>
      </c>
      <c r="P529" s="167" t="n">
        <f aca="false">Q529+R529</f>
        <v>0</v>
      </c>
      <c r="Q529" s="167"/>
      <c r="R529" s="168"/>
      <c r="S529" s="165" t="n">
        <f aca="false">T529+U529</f>
        <v>0</v>
      </c>
      <c r="T529" s="165" t="n">
        <f aca="false">N529+Q529</f>
        <v>0</v>
      </c>
      <c r="U529" s="165" t="n">
        <f aca="false">O529+R529</f>
        <v>0</v>
      </c>
      <c r="V529" s="167" t="n">
        <f aca="false">W529+X529</f>
        <v>0</v>
      </c>
      <c r="W529" s="167"/>
      <c r="X529" s="168"/>
      <c r="Y529" s="165" t="n">
        <f aca="false">Z529+AA529</f>
        <v>0</v>
      </c>
      <c r="Z529" s="165" t="n">
        <f aca="false">T529+W529</f>
        <v>0</v>
      </c>
      <c r="AA529" s="165" t="n">
        <f aca="false">U529+X529</f>
        <v>0</v>
      </c>
      <c r="AB529" s="167" t="n">
        <f aca="false">AC529+AD529</f>
        <v>0</v>
      </c>
      <c r="AC529" s="167"/>
      <c r="AD529" s="168"/>
      <c r="AE529" s="165" t="n">
        <f aca="false">AF529+AG529</f>
        <v>0</v>
      </c>
      <c r="AF529" s="165" t="n">
        <f aca="false">Z529+AC529</f>
        <v>0</v>
      </c>
      <c r="AG529" s="165" t="n">
        <f aca="false">AA529+AD529</f>
        <v>0</v>
      </c>
      <c r="AH529" s="169" t="n">
        <f aca="false">AI529+AJ529</f>
        <v>0</v>
      </c>
      <c r="AI529" s="169"/>
      <c r="AJ529" s="170"/>
      <c r="AK529" s="165" t="n">
        <f aca="false">AL529+AM529</f>
        <v>0</v>
      </c>
      <c r="AL529" s="165" t="n">
        <f aca="false">AF529+AI529</f>
        <v>0</v>
      </c>
      <c r="AM529" s="165" t="n">
        <f aca="false">AG529+AJ529</f>
        <v>0</v>
      </c>
      <c r="AN529" s="169" t="n">
        <f aca="false">AO529+AP529</f>
        <v>0</v>
      </c>
      <c r="AO529" s="169"/>
      <c r="AP529" s="170"/>
      <c r="AQ529" s="165" t="n">
        <v>0</v>
      </c>
      <c r="AR529" s="165" t="n">
        <v>0</v>
      </c>
      <c r="AS529" s="165" t="n">
        <v>0</v>
      </c>
    </row>
    <row r="530" customFormat="false" ht="42.75" hidden="false" customHeight="false" outlineLevel="0" collapsed="false">
      <c r="A530" s="95"/>
      <c r="B530" s="59" t="s">
        <v>573</v>
      </c>
      <c r="C530" s="67" t="s">
        <v>253</v>
      </c>
      <c r="D530" s="67" t="s">
        <v>37</v>
      </c>
      <c r="E530" s="67" t="s">
        <v>574</v>
      </c>
      <c r="F530" s="67"/>
      <c r="G530" s="165" t="n">
        <f aca="false">G531</f>
        <v>0</v>
      </c>
      <c r="H530" s="165" t="n">
        <f aca="false">H531</f>
        <v>0</v>
      </c>
      <c r="I530" s="165" t="n">
        <f aca="false">I531</f>
        <v>0</v>
      </c>
      <c r="J530" s="167" t="n">
        <f aca="false">J531</f>
        <v>0</v>
      </c>
      <c r="K530" s="167" t="n">
        <f aca="false">K531</f>
        <v>0</v>
      </c>
      <c r="L530" s="167" t="n">
        <f aca="false">L531</f>
        <v>0</v>
      </c>
      <c r="M530" s="165" t="n">
        <f aca="false">M531</f>
        <v>0</v>
      </c>
      <c r="N530" s="165" t="n">
        <f aca="false">N531</f>
        <v>0</v>
      </c>
      <c r="O530" s="165" t="n">
        <f aca="false">O531</f>
        <v>0</v>
      </c>
      <c r="P530" s="167" t="n">
        <f aca="false">P531</f>
        <v>0</v>
      </c>
      <c r="Q530" s="167" t="n">
        <f aca="false">Q531</f>
        <v>0</v>
      </c>
      <c r="R530" s="167" t="n">
        <f aca="false">R531</f>
        <v>0</v>
      </c>
      <c r="S530" s="165" t="n">
        <f aca="false">S531</f>
        <v>0</v>
      </c>
      <c r="T530" s="165" t="n">
        <f aca="false">T531</f>
        <v>0</v>
      </c>
      <c r="U530" s="165" t="n">
        <f aca="false">U531</f>
        <v>0</v>
      </c>
      <c r="V530" s="167" t="n">
        <f aca="false">V531</f>
        <v>0</v>
      </c>
      <c r="W530" s="167" t="n">
        <f aca="false">W531</f>
        <v>0</v>
      </c>
      <c r="X530" s="167" t="n">
        <f aca="false">X531</f>
        <v>0</v>
      </c>
      <c r="Y530" s="165" t="n">
        <f aca="false">Y531</f>
        <v>0</v>
      </c>
      <c r="Z530" s="165" t="n">
        <f aca="false">Z531</f>
        <v>0</v>
      </c>
      <c r="AA530" s="165" t="n">
        <f aca="false">AA531</f>
        <v>0</v>
      </c>
      <c r="AB530" s="167" t="n">
        <f aca="false">AB531</f>
        <v>0</v>
      </c>
      <c r="AC530" s="167" t="n">
        <f aca="false">AC531</f>
        <v>0</v>
      </c>
      <c r="AD530" s="167" t="n">
        <f aca="false">AD531</f>
        <v>0</v>
      </c>
      <c r="AE530" s="165" t="n">
        <f aca="false">AE531</f>
        <v>0</v>
      </c>
      <c r="AF530" s="165" t="n">
        <f aca="false">AF531</f>
        <v>0</v>
      </c>
      <c r="AG530" s="165" t="n">
        <f aca="false">AG531</f>
        <v>0</v>
      </c>
      <c r="AH530" s="169" t="n">
        <f aca="false">AH531+AH534</f>
        <v>907860.45</v>
      </c>
      <c r="AI530" s="169" t="n">
        <f aca="false">AI531+AI534</f>
        <v>907860.45</v>
      </c>
      <c r="AJ530" s="169" t="n">
        <f aca="false">AJ531+AJ534</f>
        <v>0</v>
      </c>
      <c r="AK530" s="165" t="n">
        <f aca="false">AK531+AK534</f>
        <v>907860.45</v>
      </c>
      <c r="AL530" s="165" t="n">
        <f aca="false">AL531+AL534</f>
        <v>907860.45</v>
      </c>
      <c r="AM530" s="165" t="n">
        <f aca="false">AM531+AM534</f>
        <v>0</v>
      </c>
      <c r="AN530" s="169" t="n">
        <f aca="false">AN531+AN534</f>
        <v>0</v>
      </c>
      <c r="AO530" s="169" t="n">
        <f aca="false">AO531+AO534</f>
        <v>0</v>
      </c>
      <c r="AP530" s="169" t="n">
        <f aca="false">AP531+AP534</f>
        <v>0</v>
      </c>
      <c r="AQ530" s="165" t="n">
        <v>907860.45</v>
      </c>
      <c r="AR530" s="165" t="n">
        <v>907860.45</v>
      </c>
      <c r="AS530" s="165" t="n">
        <v>0</v>
      </c>
    </row>
    <row r="531" customFormat="false" ht="28.5" hidden="false" customHeight="false" outlineLevel="0" collapsed="false">
      <c r="A531" s="95"/>
      <c r="B531" s="59" t="s">
        <v>452</v>
      </c>
      <c r="C531" s="67" t="s">
        <v>253</v>
      </c>
      <c r="D531" s="67" t="s">
        <v>37</v>
      </c>
      <c r="E531" s="67" t="s">
        <v>574</v>
      </c>
      <c r="F531" s="60" t="s">
        <v>453</v>
      </c>
      <c r="G531" s="165" t="n">
        <f aca="false">G532</f>
        <v>0</v>
      </c>
      <c r="H531" s="165" t="n">
        <f aca="false">H532</f>
        <v>0</v>
      </c>
      <c r="I531" s="165" t="n">
        <f aca="false">I532</f>
        <v>0</v>
      </c>
      <c r="J531" s="167" t="n">
        <f aca="false">J532</f>
        <v>0</v>
      </c>
      <c r="K531" s="167" t="n">
        <f aca="false">K532</f>
        <v>0</v>
      </c>
      <c r="L531" s="167" t="n">
        <f aca="false">L532</f>
        <v>0</v>
      </c>
      <c r="M531" s="165" t="n">
        <f aca="false">M532</f>
        <v>0</v>
      </c>
      <c r="N531" s="165" t="n">
        <f aca="false">N532</f>
        <v>0</v>
      </c>
      <c r="O531" s="165" t="n">
        <f aca="false">O532</f>
        <v>0</v>
      </c>
      <c r="P531" s="167" t="n">
        <f aca="false">P532</f>
        <v>0</v>
      </c>
      <c r="Q531" s="167" t="n">
        <f aca="false">Q532</f>
        <v>0</v>
      </c>
      <c r="R531" s="167" t="n">
        <f aca="false">R532</f>
        <v>0</v>
      </c>
      <c r="S531" s="165" t="n">
        <f aca="false">S532</f>
        <v>0</v>
      </c>
      <c r="T531" s="165" t="n">
        <f aca="false">T532</f>
        <v>0</v>
      </c>
      <c r="U531" s="165" t="n">
        <f aca="false">U532</f>
        <v>0</v>
      </c>
      <c r="V531" s="167" t="n">
        <f aca="false">V532</f>
        <v>0</v>
      </c>
      <c r="W531" s="167" t="n">
        <f aca="false">W532</f>
        <v>0</v>
      </c>
      <c r="X531" s="167" t="n">
        <f aca="false">X532</f>
        <v>0</v>
      </c>
      <c r="Y531" s="165" t="n">
        <f aca="false">Y532</f>
        <v>0</v>
      </c>
      <c r="Z531" s="165" t="n">
        <f aca="false">Z532</f>
        <v>0</v>
      </c>
      <c r="AA531" s="165" t="n">
        <f aca="false">AA532</f>
        <v>0</v>
      </c>
      <c r="AB531" s="167" t="n">
        <f aca="false">AB532</f>
        <v>0</v>
      </c>
      <c r="AC531" s="167" t="n">
        <f aca="false">AC532</f>
        <v>0</v>
      </c>
      <c r="AD531" s="167" t="n">
        <f aca="false">AD532</f>
        <v>0</v>
      </c>
      <c r="AE531" s="165" t="n">
        <f aca="false">AE532</f>
        <v>0</v>
      </c>
      <c r="AF531" s="165" t="n">
        <f aca="false">AF532</f>
        <v>0</v>
      </c>
      <c r="AG531" s="165" t="n">
        <f aca="false">AG532</f>
        <v>0</v>
      </c>
      <c r="AH531" s="169" t="n">
        <f aca="false">AH532</f>
        <v>0</v>
      </c>
      <c r="AI531" s="169" t="n">
        <f aca="false">AI532</f>
        <v>0</v>
      </c>
      <c r="AJ531" s="169" t="n">
        <f aca="false">AJ532</f>
        <v>0</v>
      </c>
      <c r="AK531" s="165" t="n">
        <f aca="false">AK532</f>
        <v>0</v>
      </c>
      <c r="AL531" s="165" t="n">
        <f aca="false">AL532</f>
        <v>0</v>
      </c>
      <c r="AM531" s="165" t="n">
        <f aca="false">AM532</f>
        <v>0</v>
      </c>
      <c r="AN531" s="169" t="n">
        <f aca="false">AN532</f>
        <v>0</v>
      </c>
      <c r="AO531" s="169" t="n">
        <f aca="false">AO532</f>
        <v>0</v>
      </c>
      <c r="AP531" s="169" t="n">
        <f aca="false">AP532</f>
        <v>0</v>
      </c>
      <c r="AQ531" s="165" t="n">
        <v>0</v>
      </c>
      <c r="AR531" s="165" t="n">
        <v>0</v>
      </c>
      <c r="AS531" s="165" t="n">
        <v>0</v>
      </c>
    </row>
    <row r="532" customFormat="false" ht="28.5" hidden="false" customHeight="false" outlineLevel="0" collapsed="false">
      <c r="A532" s="95"/>
      <c r="B532" s="59" t="s">
        <v>454</v>
      </c>
      <c r="C532" s="67" t="s">
        <v>253</v>
      </c>
      <c r="D532" s="67" t="s">
        <v>37</v>
      </c>
      <c r="E532" s="67" t="s">
        <v>574</v>
      </c>
      <c r="F532" s="60" t="s">
        <v>455</v>
      </c>
      <c r="G532" s="165" t="n">
        <f aca="false">G533</f>
        <v>0</v>
      </c>
      <c r="H532" s="165" t="n">
        <f aca="false">H533</f>
        <v>0</v>
      </c>
      <c r="I532" s="165" t="n">
        <f aca="false">I533</f>
        <v>0</v>
      </c>
      <c r="J532" s="167" t="n">
        <f aca="false">J533</f>
        <v>0</v>
      </c>
      <c r="K532" s="167" t="n">
        <f aca="false">K533</f>
        <v>0</v>
      </c>
      <c r="L532" s="167" t="n">
        <f aca="false">L533</f>
        <v>0</v>
      </c>
      <c r="M532" s="165" t="n">
        <f aca="false">M533</f>
        <v>0</v>
      </c>
      <c r="N532" s="165" t="n">
        <f aca="false">N533</f>
        <v>0</v>
      </c>
      <c r="O532" s="165" t="n">
        <f aca="false">O533</f>
        <v>0</v>
      </c>
      <c r="P532" s="167" t="n">
        <f aca="false">P533</f>
        <v>0</v>
      </c>
      <c r="Q532" s="167" t="n">
        <f aca="false">Q533</f>
        <v>0</v>
      </c>
      <c r="R532" s="167" t="n">
        <f aca="false">R533</f>
        <v>0</v>
      </c>
      <c r="S532" s="165" t="n">
        <f aca="false">S533</f>
        <v>0</v>
      </c>
      <c r="T532" s="165" t="n">
        <f aca="false">T533</f>
        <v>0</v>
      </c>
      <c r="U532" s="165" t="n">
        <f aca="false">U533</f>
        <v>0</v>
      </c>
      <c r="V532" s="167" t="n">
        <f aca="false">V533</f>
        <v>0</v>
      </c>
      <c r="W532" s="167" t="n">
        <f aca="false">W533</f>
        <v>0</v>
      </c>
      <c r="X532" s="167" t="n">
        <f aca="false">X533</f>
        <v>0</v>
      </c>
      <c r="Y532" s="165" t="n">
        <f aca="false">Y533</f>
        <v>0</v>
      </c>
      <c r="Z532" s="165" t="n">
        <f aca="false">Z533</f>
        <v>0</v>
      </c>
      <c r="AA532" s="165" t="n">
        <f aca="false">AA533</f>
        <v>0</v>
      </c>
      <c r="AB532" s="167" t="n">
        <f aca="false">AB533</f>
        <v>0</v>
      </c>
      <c r="AC532" s="167" t="n">
        <f aca="false">AC533</f>
        <v>0</v>
      </c>
      <c r="AD532" s="167" t="n">
        <f aca="false">AD533</f>
        <v>0</v>
      </c>
      <c r="AE532" s="165" t="n">
        <f aca="false">AE533</f>
        <v>0</v>
      </c>
      <c r="AF532" s="165" t="n">
        <f aca="false">AF533</f>
        <v>0</v>
      </c>
      <c r="AG532" s="165" t="n">
        <f aca="false">AG533</f>
        <v>0</v>
      </c>
      <c r="AH532" s="169" t="n">
        <f aca="false">AH533</f>
        <v>0</v>
      </c>
      <c r="AI532" s="169" t="n">
        <f aca="false">AI533</f>
        <v>0</v>
      </c>
      <c r="AJ532" s="169" t="n">
        <f aca="false">AJ533</f>
        <v>0</v>
      </c>
      <c r="AK532" s="165" t="n">
        <f aca="false">AK533</f>
        <v>0</v>
      </c>
      <c r="AL532" s="165" t="n">
        <f aca="false">AL533</f>
        <v>0</v>
      </c>
      <c r="AM532" s="165" t="n">
        <f aca="false">AM533</f>
        <v>0</v>
      </c>
      <c r="AN532" s="169" t="n">
        <f aca="false">AN533</f>
        <v>0</v>
      </c>
      <c r="AO532" s="169" t="n">
        <f aca="false">AO533</f>
        <v>0</v>
      </c>
      <c r="AP532" s="169" t="n">
        <f aca="false">AP533</f>
        <v>0</v>
      </c>
      <c r="AQ532" s="165" t="n">
        <v>0</v>
      </c>
      <c r="AR532" s="165" t="n">
        <v>0</v>
      </c>
      <c r="AS532" s="165" t="n">
        <v>0</v>
      </c>
    </row>
    <row r="533" customFormat="false" ht="28.5" hidden="false" customHeight="false" outlineLevel="0" collapsed="false">
      <c r="A533" s="95"/>
      <c r="B533" s="59" t="s">
        <v>456</v>
      </c>
      <c r="C533" s="67" t="s">
        <v>253</v>
      </c>
      <c r="D533" s="67" t="s">
        <v>37</v>
      </c>
      <c r="E533" s="67" t="s">
        <v>574</v>
      </c>
      <c r="F533" s="60" t="s">
        <v>457</v>
      </c>
      <c r="G533" s="165" t="n">
        <f aca="false">H533+I533</f>
        <v>0</v>
      </c>
      <c r="H533" s="165"/>
      <c r="I533" s="166"/>
      <c r="J533" s="167" t="n">
        <f aca="false">K533+L533</f>
        <v>0</v>
      </c>
      <c r="K533" s="167"/>
      <c r="L533" s="168"/>
      <c r="M533" s="165" t="n">
        <f aca="false">N533+O533</f>
        <v>0</v>
      </c>
      <c r="N533" s="165" t="n">
        <f aca="false">H533+K533</f>
        <v>0</v>
      </c>
      <c r="O533" s="165" t="n">
        <f aca="false">I533+L533</f>
        <v>0</v>
      </c>
      <c r="P533" s="167" t="n">
        <f aca="false">Q533+R533</f>
        <v>0</v>
      </c>
      <c r="Q533" s="167"/>
      <c r="R533" s="168"/>
      <c r="S533" s="165" t="n">
        <f aca="false">T533+U533</f>
        <v>0</v>
      </c>
      <c r="T533" s="165" t="n">
        <f aca="false">N533+Q533</f>
        <v>0</v>
      </c>
      <c r="U533" s="165" t="n">
        <f aca="false">O533+R533</f>
        <v>0</v>
      </c>
      <c r="V533" s="167" t="n">
        <f aca="false">W533+X533</f>
        <v>0</v>
      </c>
      <c r="W533" s="167"/>
      <c r="X533" s="168"/>
      <c r="Y533" s="165" t="n">
        <f aca="false">Z533+AA533</f>
        <v>0</v>
      </c>
      <c r="Z533" s="165" t="n">
        <f aca="false">T533+W533</f>
        <v>0</v>
      </c>
      <c r="AA533" s="165" t="n">
        <f aca="false">U533+X533</f>
        <v>0</v>
      </c>
      <c r="AB533" s="167" t="n">
        <f aca="false">AC533+AD533</f>
        <v>0</v>
      </c>
      <c r="AC533" s="167"/>
      <c r="AD533" s="168"/>
      <c r="AE533" s="165" t="n">
        <f aca="false">AF533+AG533</f>
        <v>0</v>
      </c>
      <c r="AF533" s="165" t="n">
        <f aca="false">Z533+AC533</f>
        <v>0</v>
      </c>
      <c r="AG533" s="165" t="n">
        <f aca="false">AA533+AD533</f>
        <v>0</v>
      </c>
      <c r="AH533" s="169" t="n">
        <f aca="false">AI533+AJ533</f>
        <v>0</v>
      </c>
      <c r="AI533" s="169"/>
      <c r="AJ533" s="170"/>
      <c r="AK533" s="165" t="n">
        <f aca="false">AL533+AM533</f>
        <v>0</v>
      </c>
      <c r="AL533" s="165" t="n">
        <f aca="false">AF533+AI533</f>
        <v>0</v>
      </c>
      <c r="AM533" s="165" t="n">
        <f aca="false">AG533+AJ533</f>
        <v>0</v>
      </c>
      <c r="AN533" s="169" t="n">
        <f aca="false">AO533+AP533</f>
        <v>0</v>
      </c>
      <c r="AO533" s="169"/>
      <c r="AP533" s="170"/>
      <c r="AQ533" s="165" t="n">
        <v>0</v>
      </c>
      <c r="AR533" s="165" t="n">
        <v>0</v>
      </c>
      <c r="AS533" s="165" t="n">
        <v>0</v>
      </c>
    </row>
    <row r="534" customFormat="false" ht="14.25" hidden="false" customHeight="false" outlineLevel="0" collapsed="false">
      <c r="A534" s="95"/>
      <c r="B534" s="87" t="s">
        <v>513</v>
      </c>
      <c r="C534" s="67" t="s">
        <v>253</v>
      </c>
      <c r="D534" s="67" t="s">
        <v>37</v>
      </c>
      <c r="E534" s="67" t="s">
        <v>574</v>
      </c>
      <c r="F534" s="67" t="s">
        <v>514</v>
      </c>
      <c r="G534" s="165" t="n">
        <f aca="false">G535</f>
        <v>0</v>
      </c>
      <c r="H534" s="165" t="n">
        <f aca="false">H535</f>
        <v>0</v>
      </c>
      <c r="I534" s="165" t="n">
        <f aca="false">I535</f>
        <v>0</v>
      </c>
      <c r="J534" s="167" t="n">
        <f aca="false">J535</f>
        <v>0</v>
      </c>
      <c r="K534" s="167" t="n">
        <f aca="false">K535</f>
        <v>0</v>
      </c>
      <c r="L534" s="167" t="n">
        <f aca="false">L535</f>
        <v>0</v>
      </c>
      <c r="M534" s="165" t="n">
        <f aca="false">M535</f>
        <v>0</v>
      </c>
      <c r="N534" s="165" t="n">
        <f aca="false">N535</f>
        <v>0</v>
      </c>
      <c r="O534" s="165" t="n">
        <f aca="false">O535</f>
        <v>0</v>
      </c>
      <c r="P534" s="167" t="n">
        <f aca="false">P535</f>
        <v>0</v>
      </c>
      <c r="Q534" s="167" t="n">
        <f aca="false">Q535</f>
        <v>0</v>
      </c>
      <c r="R534" s="167" t="n">
        <f aca="false">R535</f>
        <v>0</v>
      </c>
      <c r="S534" s="165" t="n">
        <f aca="false">S535</f>
        <v>0</v>
      </c>
      <c r="T534" s="165" t="n">
        <f aca="false">T535</f>
        <v>0</v>
      </c>
      <c r="U534" s="165" t="n">
        <f aca="false">U535</f>
        <v>0</v>
      </c>
      <c r="V534" s="167" t="n">
        <f aca="false">V535</f>
        <v>0</v>
      </c>
      <c r="W534" s="167" t="n">
        <f aca="false">W535</f>
        <v>0</v>
      </c>
      <c r="X534" s="167" t="n">
        <f aca="false">X535</f>
        <v>0</v>
      </c>
      <c r="Y534" s="165" t="n">
        <f aca="false">Y535</f>
        <v>0</v>
      </c>
      <c r="Z534" s="165" t="n">
        <f aca="false">Z535</f>
        <v>0</v>
      </c>
      <c r="AA534" s="165" t="n">
        <f aca="false">AA535</f>
        <v>0</v>
      </c>
      <c r="AB534" s="167" t="n">
        <f aca="false">AB535</f>
        <v>0</v>
      </c>
      <c r="AC534" s="167" t="n">
        <f aca="false">AC535</f>
        <v>0</v>
      </c>
      <c r="AD534" s="167" t="n">
        <f aca="false">AD535</f>
        <v>0</v>
      </c>
      <c r="AE534" s="165" t="n">
        <f aca="false">AE535</f>
        <v>0</v>
      </c>
      <c r="AF534" s="165" t="n">
        <f aca="false">AF535</f>
        <v>0</v>
      </c>
      <c r="AG534" s="165" t="n">
        <f aca="false">AG535</f>
        <v>0</v>
      </c>
      <c r="AH534" s="169" t="n">
        <f aca="false">AH535</f>
        <v>907860.45</v>
      </c>
      <c r="AI534" s="169" t="n">
        <f aca="false">AI535</f>
        <v>907860.45</v>
      </c>
      <c r="AJ534" s="169" t="n">
        <f aca="false">AJ535</f>
        <v>0</v>
      </c>
      <c r="AK534" s="165" t="n">
        <f aca="false">AK535</f>
        <v>907860.45</v>
      </c>
      <c r="AL534" s="165" t="n">
        <f aca="false">AL535</f>
        <v>907860.45</v>
      </c>
      <c r="AM534" s="165" t="n">
        <f aca="false">AM535</f>
        <v>0</v>
      </c>
      <c r="AN534" s="169" t="n">
        <f aca="false">AN535</f>
        <v>0</v>
      </c>
      <c r="AO534" s="169" t="n">
        <f aca="false">AO535</f>
        <v>0</v>
      </c>
      <c r="AP534" s="169" t="n">
        <f aca="false">AP535</f>
        <v>0</v>
      </c>
      <c r="AQ534" s="165" t="n">
        <v>907860.45</v>
      </c>
      <c r="AR534" s="165" t="n">
        <v>907860.45</v>
      </c>
      <c r="AS534" s="165" t="n">
        <v>0</v>
      </c>
    </row>
    <row r="535" customFormat="false" ht="57" hidden="false" customHeight="false" outlineLevel="0" collapsed="false">
      <c r="A535" s="95"/>
      <c r="B535" s="59" t="s">
        <v>561</v>
      </c>
      <c r="C535" s="67" t="s">
        <v>253</v>
      </c>
      <c r="D535" s="67" t="s">
        <v>37</v>
      </c>
      <c r="E535" s="67" t="s">
        <v>574</v>
      </c>
      <c r="F535" s="67" t="s">
        <v>562</v>
      </c>
      <c r="G535" s="165" t="n">
        <f aca="false">G536</f>
        <v>0</v>
      </c>
      <c r="H535" s="165" t="n">
        <f aca="false">H536</f>
        <v>0</v>
      </c>
      <c r="I535" s="165" t="n">
        <f aca="false">I536</f>
        <v>0</v>
      </c>
      <c r="J535" s="167" t="n">
        <f aca="false">J536</f>
        <v>0</v>
      </c>
      <c r="K535" s="167" t="n">
        <f aca="false">K536</f>
        <v>0</v>
      </c>
      <c r="L535" s="167" t="n">
        <f aca="false">L536</f>
        <v>0</v>
      </c>
      <c r="M535" s="165" t="n">
        <f aca="false">M536</f>
        <v>0</v>
      </c>
      <c r="N535" s="165" t="n">
        <f aca="false">N536</f>
        <v>0</v>
      </c>
      <c r="O535" s="165" t="n">
        <f aca="false">O536</f>
        <v>0</v>
      </c>
      <c r="P535" s="167" t="n">
        <f aca="false">P536</f>
        <v>0</v>
      </c>
      <c r="Q535" s="167" t="n">
        <f aca="false">Q536</f>
        <v>0</v>
      </c>
      <c r="R535" s="167" t="n">
        <f aca="false">R536</f>
        <v>0</v>
      </c>
      <c r="S535" s="165" t="n">
        <f aca="false">S536</f>
        <v>0</v>
      </c>
      <c r="T535" s="165" t="n">
        <f aca="false">T536</f>
        <v>0</v>
      </c>
      <c r="U535" s="165" t="n">
        <f aca="false">U536</f>
        <v>0</v>
      </c>
      <c r="V535" s="167" t="n">
        <f aca="false">V536</f>
        <v>0</v>
      </c>
      <c r="W535" s="167" t="n">
        <f aca="false">W536</f>
        <v>0</v>
      </c>
      <c r="X535" s="167" t="n">
        <f aca="false">X536</f>
        <v>0</v>
      </c>
      <c r="Y535" s="165" t="n">
        <f aca="false">Y536</f>
        <v>0</v>
      </c>
      <c r="Z535" s="165" t="n">
        <f aca="false">Z536</f>
        <v>0</v>
      </c>
      <c r="AA535" s="165" t="n">
        <f aca="false">AA536</f>
        <v>0</v>
      </c>
      <c r="AB535" s="167" t="n">
        <f aca="false">AB536</f>
        <v>0</v>
      </c>
      <c r="AC535" s="167" t="n">
        <f aca="false">AC536</f>
        <v>0</v>
      </c>
      <c r="AD535" s="167" t="n">
        <f aca="false">AD536</f>
        <v>0</v>
      </c>
      <c r="AE535" s="165" t="n">
        <f aca="false">AE536</f>
        <v>0</v>
      </c>
      <c r="AF535" s="165" t="n">
        <f aca="false">AF536</f>
        <v>0</v>
      </c>
      <c r="AG535" s="165" t="n">
        <f aca="false">AG536</f>
        <v>0</v>
      </c>
      <c r="AH535" s="169" t="n">
        <f aca="false">AH536</f>
        <v>907860.45</v>
      </c>
      <c r="AI535" s="169" t="n">
        <f aca="false">AI536</f>
        <v>907860.45</v>
      </c>
      <c r="AJ535" s="169" t="n">
        <f aca="false">AJ536</f>
        <v>0</v>
      </c>
      <c r="AK535" s="165" t="n">
        <f aca="false">AK536</f>
        <v>907860.45</v>
      </c>
      <c r="AL535" s="165" t="n">
        <f aca="false">AL536</f>
        <v>907860.45</v>
      </c>
      <c r="AM535" s="165" t="n">
        <f aca="false">AM536</f>
        <v>0</v>
      </c>
      <c r="AN535" s="169" t="n">
        <f aca="false">AN536</f>
        <v>0</v>
      </c>
      <c r="AO535" s="169" t="n">
        <f aca="false">AO536</f>
        <v>0</v>
      </c>
      <c r="AP535" s="169" t="n">
        <f aca="false">AP536</f>
        <v>0</v>
      </c>
      <c r="AQ535" s="165" t="n">
        <v>907860.45</v>
      </c>
      <c r="AR535" s="165" t="n">
        <v>907860.45</v>
      </c>
      <c r="AS535" s="165" t="n">
        <v>0</v>
      </c>
    </row>
    <row r="536" customFormat="false" ht="28.5" hidden="false" customHeight="false" outlineLevel="0" collapsed="false">
      <c r="A536" s="95"/>
      <c r="B536" s="59" t="s">
        <v>515</v>
      </c>
      <c r="C536" s="67" t="s">
        <v>253</v>
      </c>
      <c r="D536" s="67" t="s">
        <v>37</v>
      </c>
      <c r="E536" s="67" t="s">
        <v>574</v>
      </c>
      <c r="F536" s="67" t="s">
        <v>516</v>
      </c>
      <c r="G536" s="165" t="n">
        <f aca="false">H536+I536</f>
        <v>0</v>
      </c>
      <c r="H536" s="165"/>
      <c r="I536" s="166"/>
      <c r="J536" s="167" t="n">
        <f aca="false">K536+L536</f>
        <v>0</v>
      </c>
      <c r="K536" s="167"/>
      <c r="L536" s="168"/>
      <c r="M536" s="165" t="n">
        <f aca="false">N536+O536</f>
        <v>0</v>
      </c>
      <c r="N536" s="165" t="n">
        <f aca="false">H536+K536</f>
        <v>0</v>
      </c>
      <c r="O536" s="165" t="n">
        <f aca="false">I536+L536</f>
        <v>0</v>
      </c>
      <c r="P536" s="167" t="n">
        <f aca="false">Q536+R536</f>
        <v>0</v>
      </c>
      <c r="Q536" s="167"/>
      <c r="R536" s="168"/>
      <c r="S536" s="165" t="n">
        <f aca="false">T536+U536</f>
        <v>0</v>
      </c>
      <c r="T536" s="165" t="n">
        <f aca="false">N536+Q536</f>
        <v>0</v>
      </c>
      <c r="U536" s="165" t="n">
        <f aca="false">O536+R536</f>
        <v>0</v>
      </c>
      <c r="V536" s="167" t="n">
        <f aca="false">W536+X536</f>
        <v>0</v>
      </c>
      <c r="W536" s="167"/>
      <c r="X536" s="168"/>
      <c r="Y536" s="165" t="n">
        <f aca="false">Z536+AA536</f>
        <v>0</v>
      </c>
      <c r="Z536" s="165" t="n">
        <f aca="false">T536+W536</f>
        <v>0</v>
      </c>
      <c r="AA536" s="165" t="n">
        <f aca="false">U536+X536</f>
        <v>0</v>
      </c>
      <c r="AB536" s="167" t="n">
        <f aca="false">AC536+AD536</f>
        <v>0</v>
      </c>
      <c r="AC536" s="167"/>
      <c r="AD536" s="168"/>
      <c r="AE536" s="165" t="n">
        <f aca="false">AF536+AG536</f>
        <v>0</v>
      </c>
      <c r="AF536" s="165" t="n">
        <f aca="false">Z536+AC536</f>
        <v>0</v>
      </c>
      <c r="AG536" s="165" t="n">
        <f aca="false">AA536+AD536</f>
        <v>0</v>
      </c>
      <c r="AH536" s="169" t="n">
        <f aca="false">AI536+AJ536</f>
        <v>907860.45</v>
      </c>
      <c r="AI536" s="169" t="n">
        <v>907860.45</v>
      </c>
      <c r="AJ536" s="170"/>
      <c r="AK536" s="165" t="n">
        <f aca="false">AL536+AM536</f>
        <v>907860.45</v>
      </c>
      <c r="AL536" s="165" t="n">
        <f aca="false">AF536+AI536</f>
        <v>907860.45</v>
      </c>
      <c r="AM536" s="165" t="n">
        <f aca="false">AG536+AJ536</f>
        <v>0</v>
      </c>
      <c r="AN536" s="169" t="n">
        <f aca="false">AO536+AP536</f>
        <v>0</v>
      </c>
      <c r="AO536" s="169"/>
      <c r="AP536" s="170"/>
      <c r="AQ536" s="165" t="n">
        <v>907860.45</v>
      </c>
      <c r="AR536" s="165" t="n">
        <v>907860.45</v>
      </c>
      <c r="AS536" s="165" t="n">
        <v>0</v>
      </c>
    </row>
    <row r="537" customFormat="false" ht="15" hidden="false" customHeight="false" outlineLevel="0" collapsed="false">
      <c r="A537" s="91"/>
      <c r="B537" s="75" t="s">
        <v>262</v>
      </c>
      <c r="C537" s="92" t="s">
        <v>253</v>
      </c>
      <c r="D537" s="92" t="s">
        <v>39</v>
      </c>
      <c r="E537" s="92"/>
      <c r="F537" s="92"/>
      <c r="G537" s="189" t="n">
        <f aca="false">G538+G547+G561+G575</f>
        <v>280666701</v>
      </c>
      <c r="H537" s="189" t="n">
        <f aca="false">H538+H547+H561+H575</f>
        <v>97989701</v>
      </c>
      <c r="I537" s="189" t="n">
        <f aca="false">I538+I547+I561+I575</f>
        <v>182677000</v>
      </c>
      <c r="J537" s="190" t="n">
        <f aca="false">J538+J547+J561+J575</f>
        <v>2280840</v>
      </c>
      <c r="K537" s="190" t="n">
        <f aca="false">K538+K547+K561+K575</f>
        <v>1700840</v>
      </c>
      <c r="L537" s="190" t="n">
        <f aca="false">L538+L547+L561+L575</f>
        <v>580000</v>
      </c>
      <c r="M537" s="189" t="n">
        <f aca="false">M538+M547+M561+M575</f>
        <v>282947541</v>
      </c>
      <c r="N537" s="189" t="n">
        <f aca="false">N538+N547+N561+N575</f>
        <v>99690541</v>
      </c>
      <c r="O537" s="189" t="n">
        <f aca="false">O538+O547+O561+O575</f>
        <v>183257000</v>
      </c>
      <c r="P537" s="190" t="n">
        <f aca="false">P538+P547+P561+P575</f>
        <v>3949312.39</v>
      </c>
      <c r="Q537" s="190" t="n">
        <f aca="false">Q538+Q547+Q561+Q575</f>
        <v>2770312.39</v>
      </c>
      <c r="R537" s="190" t="n">
        <f aca="false">R538+R547+R561+R575</f>
        <v>1179000</v>
      </c>
      <c r="S537" s="189" t="n">
        <f aca="false">S538+S547+S561+S575</f>
        <v>286896853.39</v>
      </c>
      <c r="T537" s="189" t="n">
        <f aca="false">T538+T547+T561+T575</f>
        <v>102460853.39</v>
      </c>
      <c r="U537" s="189" t="n">
        <f aca="false">U538+U547+U561+U575</f>
        <v>184436000</v>
      </c>
      <c r="V537" s="190" t="n">
        <f aca="false">V538+V547+V561+V575</f>
        <v>16527516.91</v>
      </c>
      <c r="W537" s="190" t="n">
        <f aca="false">W538+W547+W561+W575</f>
        <v>16527516.91</v>
      </c>
      <c r="X537" s="190" t="n">
        <f aca="false">X538+X547+X561+X575</f>
        <v>0</v>
      </c>
      <c r="Y537" s="189" t="n">
        <f aca="false">Y538+Y547+Y561+Y575</f>
        <v>303424370.3</v>
      </c>
      <c r="Z537" s="189" t="n">
        <f aca="false">Z538+Z547+Z561+Z575</f>
        <v>118988370.3</v>
      </c>
      <c r="AA537" s="189" t="n">
        <f aca="false">AA538+AA547+AA561+AA575</f>
        <v>184436000</v>
      </c>
      <c r="AB537" s="190" t="n">
        <f aca="false">AB538+AB547+AB556+AB561+AB575</f>
        <v>15038133.94</v>
      </c>
      <c r="AC537" s="190" t="n">
        <f aca="false">AC538+AC547+AC556+AC561+AC575</f>
        <v>7676333.94</v>
      </c>
      <c r="AD537" s="190" t="n">
        <f aca="false">AD538+AD547+AD556+AD561+AD575</f>
        <v>6761900</v>
      </c>
      <c r="AE537" s="189" t="n">
        <f aca="false">AE538+AE547+AE556+AE561+AE575</f>
        <v>317862604.24</v>
      </c>
      <c r="AF537" s="189" t="n">
        <f aca="false">AF538+AF547+AF556+AF561+AF575</f>
        <v>126664704.24</v>
      </c>
      <c r="AG537" s="189" t="n">
        <f aca="false">AG538+AG547+AG556+AG561+AG575</f>
        <v>191197900</v>
      </c>
      <c r="AH537" s="191" t="n">
        <f aca="false">AH538+AH547+AH556+AH561+AH575</f>
        <v>70711525.79</v>
      </c>
      <c r="AI537" s="191" t="n">
        <f aca="false">AI538+AI547+AI556+AI561+AI575</f>
        <v>70711525.79</v>
      </c>
      <c r="AJ537" s="191" t="n">
        <f aca="false">AJ538+AJ547+AJ556+AJ561+AJ575</f>
        <v>0</v>
      </c>
      <c r="AK537" s="189" t="n">
        <f aca="false">AK538+AK547+AK556+AK561+AK575</f>
        <v>388574130.03</v>
      </c>
      <c r="AL537" s="189" t="n">
        <f aca="false">AL538+AL547+AL556+AL561+AL575</f>
        <v>197376230.03</v>
      </c>
      <c r="AM537" s="189" t="n">
        <f aca="false">AM538+AM547+AM556+AM561+AM575</f>
        <v>191197900</v>
      </c>
      <c r="AN537" s="191" t="n">
        <f aca="false">AN538+AN547+AN556+AN561+AN575</f>
        <v>15135108.65</v>
      </c>
      <c r="AO537" s="191" t="n">
        <f aca="false">AO538+AO547+AO556+AO561+AO575</f>
        <v>15135108.65</v>
      </c>
      <c r="AP537" s="191" t="n">
        <f aca="false">AP538+AP547+AP556+AP561+AP575</f>
        <v>0</v>
      </c>
      <c r="AQ537" s="189" t="n">
        <v>403709238.68</v>
      </c>
      <c r="AR537" s="189" t="n">
        <v>212511338.68</v>
      </c>
      <c r="AS537" s="189" t="n">
        <v>191197900</v>
      </c>
    </row>
    <row r="538" customFormat="false" ht="28.5" hidden="false" customHeight="false" outlineLevel="0" collapsed="false">
      <c r="A538" s="95"/>
      <c r="B538" s="59" t="s">
        <v>263</v>
      </c>
      <c r="C538" s="67" t="s">
        <v>253</v>
      </c>
      <c r="D538" s="67" t="s">
        <v>39</v>
      </c>
      <c r="E538" s="67" t="n">
        <v>4210000</v>
      </c>
      <c r="F538" s="67"/>
      <c r="G538" s="178" t="n">
        <f aca="false">G539</f>
        <v>201719070</v>
      </c>
      <c r="H538" s="178" t="n">
        <f aca="false">H539</f>
        <v>19766070</v>
      </c>
      <c r="I538" s="178" t="n">
        <f aca="false">I539</f>
        <v>181953000</v>
      </c>
      <c r="J538" s="179" t="n">
        <f aca="false">J539</f>
        <v>302840</v>
      </c>
      <c r="K538" s="179" t="n">
        <f aca="false">K539</f>
        <v>302840</v>
      </c>
      <c r="L538" s="179" t="n">
        <f aca="false">L539</f>
        <v>0</v>
      </c>
      <c r="M538" s="178" t="n">
        <f aca="false">M539</f>
        <v>202021910</v>
      </c>
      <c r="N538" s="178" t="n">
        <f aca="false">N539</f>
        <v>20068910</v>
      </c>
      <c r="O538" s="178" t="n">
        <f aca="false">O539</f>
        <v>181953000</v>
      </c>
      <c r="P538" s="179" t="n">
        <f aca="false">P539</f>
        <v>3782312.39</v>
      </c>
      <c r="Q538" s="179" t="n">
        <f aca="false">Q539</f>
        <v>3782312.39</v>
      </c>
      <c r="R538" s="179" t="n">
        <f aca="false">R539</f>
        <v>0</v>
      </c>
      <c r="S538" s="178" t="n">
        <f aca="false">S539</f>
        <v>205804222.39</v>
      </c>
      <c r="T538" s="178" t="n">
        <f aca="false">T539</f>
        <v>23851222.39</v>
      </c>
      <c r="U538" s="178" t="n">
        <f aca="false">U539</f>
        <v>181953000</v>
      </c>
      <c r="V538" s="179" t="n">
        <f aca="false">V539</f>
        <v>12000220</v>
      </c>
      <c r="W538" s="179" t="n">
        <f aca="false">W539</f>
        <v>12000220</v>
      </c>
      <c r="X538" s="179" t="n">
        <f aca="false">X539</f>
        <v>0</v>
      </c>
      <c r="Y538" s="178" t="n">
        <f aca="false">Y539</f>
        <v>217804442.39</v>
      </c>
      <c r="Z538" s="178" t="n">
        <f aca="false">Z539</f>
        <v>35851442.39</v>
      </c>
      <c r="AA538" s="178" t="n">
        <f aca="false">AA539</f>
        <v>181953000</v>
      </c>
      <c r="AB538" s="179" t="n">
        <f aca="false">AB539</f>
        <v>7836279.56</v>
      </c>
      <c r="AC538" s="179" t="n">
        <f aca="false">AC539</f>
        <v>1674279.56</v>
      </c>
      <c r="AD538" s="179" t="n">
        <f aca="false">AD539</f>
        <v>6162000</v>
      </c>
      <c r="AE538" s="178" t="n">
        <f aca="false">AE539</f>
        <v>225640721.95</v>
      </c>
      <c r="AF538" s="178" t="n">
        <f aca="false">AF539</f>
        <v>37525721.95</v>
      </c>
      <c r="AG538" s="178" t="n">
        <f aca="false">AG539</f>
        <v>188115000</v>
      </c>
      <c r="AH538" s="180" t="n">
        <f aca="false">AH539</f>
        <v>4295183</v>
      </c>
      <c r="AI538" s="180" t="n">
        <f aca="false">AI539</f>
        <v>4295183</v>
      </c>
      <c r="AJ538" s="180" t="n">
        <f aca="false">AJ539</f>
        <v>0</v>
      </c>
      <c r="AK538" s="178" t="n">
        <f aca="false">AK539</f>
        <v>229935904.95</v>
      </c>
      <c r="AL538" s="178" t="n">
        <f aca="false">AL539</f>
        <v>41820904.95</v>
      </c>
      <c r="AM538" s="178" t="n">
        <f aca="false">AM539</f>
        <v>188115000</v>
      </c>
      <c r="AN538" s="180" t="n">
        <f aca="false">AN539</f>
        <v>2415819.86</v>
      </c>
      <c r="AO538" s="180" t="n">
        <f aca="false">AO539</f>
        <v>2415819.86</v>
      </c>
      <c r="AP538" s="180" t="n">
        <f aca="false">AP539</f>
        <v>0</v>
      </c>
      <c r="AQ538" s="178" t="n">
        <v>232351724.81</v>
      </c>
      <c r="AR538" s="178" t="n">
        <v>44236724.81</v>
      </c>
      <c r="AS538" s="178" t="n">
        <v>188115000</v>
      </c>
    </row>
    <row r="539" customFormat="false" ht="28.5" hidden="false" customHeight="false" outlineLevel="0" collapsed="false">
      <c r="A539" s="95"/>
      <c r="B539" s="59" t="s">
        <v>182</v>
      </c>
      <c r="C539" s="67" t="s">
        <v>253</v>
      </c>
      <c r="D539" s="67" t="s">
        <v>39</v>
      </c>
      <c r="E539" s="67" t="n">
        <v>4219900</v>
      </c>
      <c r="F539" s="67"/>
      <c r="G539" s="178" t="n">
        <f aca="false">G540+G543</f>
        <v>201719070</v>
      </c>
      <c r="H539" s="178" t="n">
        <f aca="false">H540+H543</f>
        <v>19766070</v>
      </c>
      <c r="I539" s="178" t="n">
        <f aca="false">I540+I543</f>
        <v>181953000</v>
      </c>
      <c r="J539" s="179" t="n">
        <f aca="false">J540+J543</f>
        <v>302840</v>
      </c>
      <c r="K539" s="179" t="n">
        <f aca="false">K540+K543</f>
        <v>302840</v>
      </c>
      <c r="L539" s="179" t="n">
        <f aca="false">L540+L543</f>
        <v>0</v>
      </c>
      <c r="M539" s="178" t="n">
        <f aca="false">M540+M543</f>
        <v>202021910</v>
      </c>
      <c r="N539" s="178" t="n">
        <f aca="false">N540+N543</f>
        <v>20068910</v>
      </c>
      <c r="O539" s="178" t="n">
        <f aca="false">O540+O543</f>
        <v>181953000</v>
      </c>
      <c r="P539" s="179" t="n">
        <f aca="false">P540+P543</f>
        <v>3782312.39</v>
      </c>
      <c r="Q539" s="179" t="n">
        <f aca="false">Q540+Q543</f>
        <v>3782312.39</v>
      </c>
      <c r="R539" s="179" t="n">
        <f aca="false">R540+R543</f>
        <v>0</v>
      </c>
      <c r="S539" s="178" t="n">
        <f aca="false">S540+S543</f>
        <v>205804222.39</v>
      </c>
      <c r="T539" s="178" t="n">
        <f aca="false">T540+T543</f>
        <v>23851222.39</v>
      </c>
      <c r="U539" s="178" t="n">
        <f aca="false">U540+U543</f>
        <v>181953000</v>
      </c>
      <c r="V539" s="179" t="n">
        <f aca="false">V540+V543</f>
        <v>12000220</v>
      </c>
      <c r="W539" s="179" t="n">
        <f aca="false">W540+W543</f>
        <v>12000220</v>
      </c>
      <c r="X539" s="179" t="n">
        <f aca="false">X540+X543</f>
        <v>0</v>
      </c>
      <c r="Y539" s="178" t="n">
        <f aca="false">Y540+Y543</f>
        <v>217804442.39</v>
      </c>
      <c r="Z539" s="178" t="n">
        <f aca="false">Z540+Z543</f>
        <v>35851442.39</v>
      </c>
      <c r="AA539" s="178" t="n">
        <f aca="false">AA540+AA543</f>
        <v>181953000</v>
      </c>
      <c r="AB539" s="179" t="n">
        <f aca="false">AB540+AB543</f>
        <v>7836279.56</v>
      </c>
      <c r="AC539" s="179" t="n">
        <f aca="false">AC540+AC543</f>
        <v>1674279.56</v>
      </c>
      <c r="AD539" s="179" t="n">
        <f aca="false">AD540+AD543</f>
        <v>6162000</v>
      </c>
      <c r="AE539" s="178" t="n">
        <f aca="false">AE540+AE543</f>
        <v>225640721.95</v>
      </c>
      <c r="AF539" s="178" t="n">
        <f aca="false">AF540+AF543</f>
        <v>37525721.95</v>
      </c>
      <c r="AG539" s="178" t="n">
        <f aca="false">AG540+AG543</f>
        <v>188115000</v>
      </c>
      <c r="AH539" s="180" t="n">
        <f aca="false">AH540+AH543</f>
        <v>4295183</v>
      </c>
      <c r="AI539" s="180" t="n">
        <f aca="false">AI540+AI543</f>
        <v>4295183</v>
      </c>
      <c r="AJ539" s="180" t="n">
        <f aca="false">AJ540+AJ543</f>
        <v>0</v>
      </c>
      <c r="AK539" s="178" t="n">
        <f aca="false">AK540+AK543</f>
        <v>229935904.95</v>
      </c>
      <c r="AL539" s="178" t="n">
        <f aca="false">AL540+AL543</f>
        <v>41820904.95</v>
      </c>
      <c r="AM539" s="178" t="n">
        <f aca="false">AM540+AM543</f>
        <v>188115000</v>
      </c>
      <c r="AN539" s="180" t="n">
        <f aca="false">AN540+AN543</f>
        <v>2415819.86</v>
      </c>
      <c r="AO539" s="180" t="n">
        <f aca="false">AO540+AO543</f>
        <v>2415819.86</v>
      </c>
      <c r="AP539" s="180" t="n">
        <f aca="false">AP540+AP543</f>
        <v>0</v>
      </c>
      <c r="AQ539" s="178" t="n">
        <v>232351724.81</v>
      </c>
      <c r="AR539" s="178" t="n">
        <v>44236724.81</v>
      </c>
      <c r="AS539" s="178" t="n">
        <v>188115000</v>
      </c>
    </row>
    <row r="540" customFormat="false" ht="28.5" hidden="false" customHeight="false" outlineLevel="0" collapsed="false">
      <c r="A540" s="95"/>
      <c r="B540" s="59" t="s">
        <v>452</v>
      </c>
      <c r="C540" s="67" t="s">
        <v>253</v>
      </c>
      <c r="D540" s="67" t="s">
        <v>39</v>
      </c>
      <c r="E540" s="67" t="n">
        <v>4219900</v>
      </c>
      <c r="F540" s="60" t="s">
        <v>453</v>
      </c>
      <c r="G540" s="178" t="n">
        <f aca="false">H540+I540</f>
        <v>0</v>
      </c>
      <c r="H540" s="178" t="n">
        <f aca="false">H541</f>
        <v>0</v>
      </c>
      <c r="I540" s="178" t="n">
        <f aca="false">I541</f>
        <v>0</v>
      </c>
      <c r="J540" s="179" t="n">
        <f aca="false">K540+L540</f>
        <v>0</v>
      </c>
      <c r="K540" s="179" t="n">
        <f aca="false">K541</f>
        <v>0</v>
      </c>
      <c r="L540" s="179" t="n">
        <f aca="false">L541</f>
        <v>0</v>
      </c>
      <c r="M540" s="178" t="n">
        <f aca="false">N540+O540</f>
        <v>0</v>
      </c>
      <c r="N540" s="178" t="n">
        <f aca="false">N541</f>
        <v>0</v>
      </c>
      <c r="O540" s="178" t="n">
        <f aca="false">O541</f>
        <v>0</v>
      </c>
      <c r="P540" s="179" t="n">
        <f aca="false">Q540+R540</f>
        <v>0</v>
      </c>
      <c r="Q540" s="179" t="n">
        <f aca="false">Q541</f>
        <v>0</v>
      </c>
      <c r="R540" s="179" t="n">
        <f aca="false">R541</f>
        <v>0</v>
      </c>
      <c r="S540" s="178" t="n">
        <f aca="false">T540+U540</f>
        <v>0</v>
      </c>
      <c r="T540" s="178" t="n">
        <f aca="false">T541</f>
        <v>0</v>
      </c>
      <c r="U540" s="178" t="n">
        <f aca="false">U541</f>
        <v>0</v>
      </c>
      <c r="V540" s="179" t="n">
        <f aca="false">W540+X540</f>
        <v>0</v>
      </c>
      <c r="W540" s="179" t="n">
        <f aca="false">W541</f>
        <v>0</v>
      </c>
      <c r="X540" s="179" t="n">
        <f aca="false">X541</f>
        <v>0</v>
      </c>
      <c r="Y540" s="178" t="n">
        <f aca="false">Z540+AA540</f>
        <v>0</v>
      </c>
      <c r="Z540" s="178" t="n">
        <f aca="false">Z541</f>
        <v>0</v>
      </c>
      <c r="AA540" s="178" t="n">
        <f aca="false">AA541</f>
        <v>0</v>
      </c>
      <c r="AB540" s="179" t="n">
        <f aca="false">AC540+AD540</f>
        <v>0</v>
      </c>
      <c r="AC540" s="179" t="n">
        <f aca="false">AC541</f>
        <v>0</v>
      </c>
      <c r="AD540" s="179" t="n">
        <f aca="false">AD541</f>
        <v>0</v>
      </c>
      <c r="AE540" s="178" t="n">
        <f aca="false">AF540+AG540</f>
        <v>0</v>
      </c>
      <c r="AF540" s="178" t="n">
        <f aca="false">AF541</f>
        <v>0</v>
      </c>
      <c r="AG540" s="178" t="n">
        <f aca="false">AG541</f>
        <v>0</v>
      </c>
      <c r="AH540" s="180" t="n">
        <f aca="false">AI540+AJ540</f>
        <v>0</v>
      </c>
      <c r="AI540" s="180" t="n">
        <f aca="false">AI541</f>
        <v>0</v>
      </c>
      <c r="AJ540" s="180" t="n">
        <f aca="false">AJ541</f>
        <v>0</v>
      </c>
      <c r="AK540" s="178" t="n">
        <f aca="false">AL540+AM540</f>
        <v>0</v>
      </c>
      <c r="AL540" s="178" t="n">
        <f aca="false">AL541</f>
        <v>0</v>
      </c>
      <c r="AM540" s="178" t="n">
        <f aca="false">AM541</f>
        <v>0</v>
      </c>
      <c r="AN540" s="180" t="n">
        <f aca="false">AO540+AP540</f>
        <v>0</v>
      </c>
      <c r="AO540" s="180" t="n">
        <f aca="false">AO541</f>
        <v>0</v>
      </c>
      <c r="AP540" s="180" t="n">
        <f aca="false">AP541</f>
        <v>0</v>
      </c>
      <c r="AQ540" s="178" t="n">
        <v>0</v>
      </c>
      <c r="AR540" s="178" t="n">
        <v>0</v>
      </c>
      <c r="AS540" s="178" t="n">
        <v>0</v>
      </c>
    </row>
    <row r="541" customFormat="false" ht="28.5" hidden="false" customHeight="false" outlineLevel="0" collapsed="false">
      <c r="A541" s="95"/>
      <c r="B541" s="59" t="s">
        <v>454</v>
      </c>
      <c r="C541" s="67" t="s">
        <v>253</v>
      </c>
      <c r="D541" s="67" t="s">
        <v>39</v>
      </c>
      <c r="E541" s="67" t="n">
        <v>4219900</v>
      </c>
      <c r="F541" s="60" t="s">
        <v>455</v>
      </c>
      <c r="G541" s="178" t="n">
        <f aca="false">H541+I541</f>
        <v>0</v>
      </c>
      <c r="H541" s="178" t="n">
        <f aca="false">H542</f>
        <v>0</v>
      </c>
      <c r="I541" s="178" t="n">
        <f aca="false">I542</f>
        <v>0</v>
      </c>
      <c r="J541" s="179" t="n">
        <f aca="false">K541+L541</f>
        <v>0</v>
      </c>
      <c r="K541" s="179" t="n">
        <f aca="false">K542</f>
        <v>0</v>
      </c>
      <c r="L541" s="179" t="n">
        <f aca="false">L542</f>
        <v>0</v>
      </c>
      <c r="M541" s="178" t="n">
        <f aca="false">N541+O541</f>
        <v>0</v>
      </c>
      <c r="N541" s="178" t="n">
        <f aca="false">N542</f>
        <v>0</v>
      </c>
      <c r="O541" s="178" t="n">
        <f aca="false">O542</f>
        <v>0</v>
      </c>
      <c r="P541" s="179" t="n">
        <f aca="false">Q541+R541</f>
        <v>0</v>
      </c>
      <c r="Q541" s="179" t="n">
        <f aca="false">Q542</f>
        <v>0</v>
      </c>
      <c r="R541" s="179" t="n">
        <f aca="false">R542</f>
        <v>0</v>
      </c>
      <c r="S541" s="178" t="n">
        <f aca="false">T541+U541</f>
        <v>0</v>
      </c>
      <c r="T541" s="178" t="n">
        <f aca="false">T542</f>
        <v>0</v>
      </c>
      <c r="U541" s="178" t="n">
        <f aca="false">U542</f>
        <v>0</v>
      </c>
      <c r="V541" s="179" t="n">
        <f aca="false">W541+X541</f>
        <v>0</v>
      </c>
      <c r="W541" s="179" t="n">
        <f aca="false">W542</f>
        <v>0</v>
      </c>
      <c r="X541" s="179" t="n">
        <f aca="false">X542</f>
        <v>0</v>
      </c>
      <c r="Y541" s="178" t="n">
        <f aca="false">Z541+AA541</f>
        <v>0</v>
      </c>
      <c r="Z541" s="178" t="n">
        <f aca="false">Z542</f>
        <v>0</v>
      </c>
      <c r="AA541" s="178" t="n">
        <f aca="false">AA542</f>
        <v>0</v>
      </c>
      <c r="AB541" s="179" t="n">
        <f aca="false">AC541+AD541</f>
        <v>0</v>
      </c>
      <c r="AC541" s="179" t="n">
        <f aca="false">AC542</f>
        <v>0</v>
      </c>
      <c r="AD541" s="179" t="n">
        <f aca="false">AD542</f>
        <v>0</v>
      </c>
      <c r="AE541" s="178" t="n">
        <f aca="false">AF541+AG541</f>
        <v>0</v>
      </c>
      <c r="AF541" s="178" t="n">
        <f aca="false">AF542</f>
        <v>0</v>
      </c>
      <c r="AG541" s="178" t="n">
        <f aca="false">AG542</f>
        <v>0</v>
      </c>
      <c r="AH541" s="180" t="n">
        <f aca="false">AI541+AJ541</f>
        <v>0</v>
      </c>
      <c r="AI541" s="180" t="n">
        <f aca="false">AI542</f>
        <v>0</v>
      </c>
      <c r="AJ541" s="180" t="n">
        <f aca="false">AJ542</f>
        <v>0</v>
      </c>
      <c r="AK541" s="178" t="n">
        <f aca="false">AL541+AM541</f>
        <v>0</v>
      </c>
      <c r="AL541" s="178" t="n">
        <f aca="false">AL542</f>
        <v>0</v>
      </c>
      <c r="AM541" s="178" t="n">
        <f aca="false">AM542</f>
        <v>0</v>
      </c>
      <c r="AN541" s="180" t="n">
        <f aca="false">AO541+AP541</f>
        <v>0</v>
      </c>
      <c r="AO541" s="180" t="n">
        <f aca="false">AO542</f>
        <v>0</v>
      </c>
      <c r="AP541" s="180" t="n">
        <f aca="false">AP542</f>
        <v>0</v>
      </c>
      <c r="AQ541" s="178" t="n">
        <v>0</v>
      </c>
      <c r="AR541" s="178" t="n">
        <v>0</v>
      </c>
      <c r="AS541" s="178" t="n">
        <v>0</v>
      </c>
    </row>
    <row r="542" customFormat="false" ht="28.5" hidden="false" customHeight="false" outlineLevel="0" collapsed="false">
      <c r="A542" s="95"/>
      <c r="B542" s="59" t="s">
        <v>456</v>
      </c>
      <c r="C542" s="67" t="s">
        <v>253</v>
      </c>
      <c r="D542" s="67" t="s">
        <v>39</v>
      </c>
      <c r="E542" s="67" t="n">
        <v>4219900</v>
      </c>
      <c r="F542" s="60" t="s">
        <v>457</v>
      </c>
      <c r="G542" s="178" t="n">
        <f aca="false">H542+I542</f>
        <v>0</v>
      </c>
      <c r="H542" s="178" t="n">
        <v>0</v>
      </c>
      <c r="I542" s="178"/>
      <c r="J542" s="179" t="n">
        <f aca="false">K542+L542</f>
        <v>0</v>
      </c>
      <c r="K542" s="179" t="n">
        <v>0</v>
      </c>
      <c r="L542" s="179"/>
      <c r="M542" s="178" t="n">
        <f aca="false">N542+O542</f>
        <v>0</v>
      </c>
      <c r="N542" s="165" t="n">
        <f aca="false">H542+K542</f>
        <v>0</v>
      </c>
      <c r="O542" s="165" t="n">
        <f aca="false">I542+L542</f>
        <v>0</v>
      </c>
      <c r="P542" s="179" t="n">
        <f aca="false">Q542+R542</f>
        <v>0</v>
      </c>
      <c r="Q542" s="179" t="n">
        <v>0</v>
      </c>
      <c r="R542" s="179"/>
      <c r="S542" s="178" t="n">
        <f aca="false">T542+U542</f>
        <v>0</v>
      </c>
      <c r="T542" s="165" t="n">
        <f aca="false">N542+Q542</f>
        <v>0</v>
      </c>
      <c r="U542" s="165" t="n">
        <f aca="false">O542+R542</f>
        <v>0</v>
      </c>
      <c r="V542" s="179" t="n">
        <f aca="false">W542+X542</f>
        <v>0</v>
      </c>
      <c r="W542" s="179" t="n">
        <v>0</v>
      </c>
      <c r="X542" s="179"/>
      <c r="Y542" s="178" t="n">
        <f aca="false">Z542+AA542</f>
        <v>0</v>
      </c>
      <c r="Z542" s="165" t="n">
        <f aca="false">T542+W542</f>
        <v>0</v>
      </c>
      <c r="AA542" s="165" t="n">
        <f aca="false">U542+X542</f>
        <v>0</v>
      </c>
      <c r="AB542" s="179" t="n">
        <f aca="false">AC542+AD542</f>
        <v>0</v>
      </c>
      <c r="AC542" s="179" t="n">
        <v>0</v>
      </c>
      <c r="AD542" s="179"/>
      <c r="AE542" s="178" t="n">
        <f aca="false">AF542+AG542</f>
        <v>0</v>
      </c>
      <c r="AF542" s="165" t="n">
        <f aca="false">Z542+AC542</f>
        <v>0</v>
      </c>
      <c r="AG542" s="165" t="n">
        <f aca="false">AA542+AD542</f>
        <v>0</v>
      </c>
      <c r="AH542" s="180" t="n">
        <f aca="false">AI542+AJ542</f>
        <v>0</v>
      </c>
      <c r="AI542" s="180" t="n">
        <v>0</v>
      </c>
      <c r="AJ542" s="180"/>
      <c r="AK542" s="178" t="n">
        <f aca="false">AL542+AM542</f>
        <v>0</v>
      </c>
      <c r="AL542" s="165" t="n">
        <f aca="false">AF542+AI542</f>
        <v>0</v>
      </c>
      <c r="AM542" s="165" t="n">
        <f aca="false">AG542+AJ542</f>
        <v>0</v>
      </c>
      <c r="AN542" s="180" t="n">
        <f aca="false">AO542+AP542</f>
        <v>0</v>
      </c>
      <c r="AO542" s="180" t="n">
        <v>0</v>
      </c>
      <c r="AP542" s="180"/>
      <c r="AQ542" s="178" t="n">
        <v>0</v>
      </c>
      <c r="AR542" s="165" t="n">
        <v>0</v>
      </c>
      <c r="AS542" s="165" t="n">
        <v>0</v>
      </c>
    </row>
    <row r="543" customFormat="false" ht="42.75" hidden="false" customHeight="false" outlineLevel="0" collapsed="false">
      <c r="A543" s="95"/>
      <c r="B543" s="87" t="s">
        <v>511</v>
      </c>
      <c r="C543" s="67" t="s">
        <v>253</v>
      </c>
      <c r="D543" s="67" t="s">
        <v>39</v>
      </c>
      <c r="E543" s="67" t="n">
        <v>4219900</v>
      </c>
      <c r="F543" s="67" t="s">
        <v>512</v>
      </c>
      <c r="G543" s="178" t="n">
        <f aca="false">G544</f>
        <v>201719070</v>
      </c>
      <c r="H543" s="178" t="n">
        <f aca="false">H544</f>
        <v>19766070</v>
      </c>
      <c r="I543" s="178" t="n">
        <f aca="false">I544</f>
        <v>181953000</v>
      </c>
      <c r="J543" s="179" t="n">
        <f aca="false">J544</f>
        <v>302840</v>
      </c>
      <c r="K543" s="179" t="n">
        <f aca="false">K544</f>
        <v>302840</v>
      </c>
      <c r="L543" s="179" t="n">
        <f aca="false">L544</f>
        <v>0</v>
      </c>
      <c r="M543" s="178" t="n">
        <f aca="false">M544</f>
        <v>202021910</v>
      </c>
      <c r="N543" s="178" t="n">
        <f aca="false">N544</f>
        <v>20068910</v>
      </c>
      <c r="O543" s="178" t="n">
        <f aca="false">O544</f>
        <v>181953000</v>
      </c>
      <c r="P543" s="179" t="n">
        <f aca="false">P544</f>
        <v>3782312.39</v>
      </c>
      <c r="Q543" s="179" t="n">
        <f aca="false">Q544</f>
        <v>3782312.39</v>
      </c>
      <c r="R543" s="179" t="n">
        <f aca="false">R544</f>
        <v>0</v>
      </c>
      <c r="S543" s="178" t="n">
        <f aca="false">S544</f>
        <v>205804222.39</v>
      </c>
      <c r="T543" s="178" t="n">
        <f aca="false">T544</f>
        <v>23851222.39</v>
      </c>
      <c r="U543" s="178" t="n">
        <f aca="false">U544</f>
        <v>181953000</v>
      </c>
      <c r="V543" s="179" t="n">
        <f aca="false">V544</f>
        <v>12000220</v>
      </c>
      <c r="W543" s="179" t="n">
        <f aca="false">W544</f>
        <v>12000220</v>
      </c>
      <c r="X543" s="179" t="n">
        <f aca="false">X544</f>
        <v>0</v>
      </c>
      <c r="Y543" s="178" t="n">
        <f aca="false">Y544</f>
        <v>217804442.39</v>
      </c>
      <c r="Z543" s="178" t="n">
        <f aca="false">Z544</f>
        <v>35851442.39</v>
      </c>
      <c r="AA543" s="178" t="n">
        <f aca="false">AA544</f>
        <v>181953000</v>
      </c>
      <c r="AB543" s="179" t="n">
        <f aca="false">AB544</f>
        <v>7836279.56</v>
      </c>
      <c r="AC543" s="179" t="n">
        <f aca="false">AC544</f>
        <v>1674279.56</v>
      </c>
      <c r="AD543" s="179" t="n">
        <f aca="false">AD544</f>
        <v>6162000</v>
      </c>
      <c r="AE543" s="178" t="n">
        <f aca="false">AE544</f>
        <v>225640721.95</v>
      </c>
      <c r="AF543" s="178" t="n">
        <f aca="false">AF544</f>
        <v>37525721.95</v>
      </c>
      <c r="AG543" s="178" t="n">
        <f aca="false">AG544</f>
        <v>188115000</v>
      </c>
      <c r="AH543" s="180" t="n">
        <f aca="false">AH544</f>
        <v>4295183</v>
      </c>
      <c r="AI543" s="180" t="n">
        <f aca="false">AI544</f>
        <v>4295183</v>
      </c>
      <c r="AJ543" s="180" t="n">
        <f aca="false">AJ544</f>
        <v>0</v>
      </c>
      <c r="AK543" s="178" t="n">
        <f aca="false">AK544</f>
        <v>229935904.95</v>
      </c>
      <c r="AL543" s="178" t="n">
        <f aca="false">AL544</f>
        <v>41820904.95</v>
      </c>
      <c r="AM543" s="178" t="n">
        <f aca="false">AM544</f>
        <v>188115000</v>
      </c>
      <c r="AN543" s="180" t="n">
        <f aca="false">AN544</f>
        <v>2415819.86</v>
      </c>
      <c r="AO543" s="180" t="n">
        <f aca="false">AO544</f>
        <v>2415819.86</v>
      </c>
      <c r="AP543" s="180" t="n">
        <f aca="false">AP544</f>
        <v>0</v>
      </c>
      <c r="AQ543" s="178" t="n">
        <v>232351724.81</v>
      </c>
      <c r="AR543" s="178" t="n">
        <v>44236724.81</v>
      </c>
      <c r="AS543" s="178" t="n">
        <v>188115000</v>
      </c>
    </row>
    <row r="544" customFormat="false" ht="14.25" hidden="false" customHeight="false" outlineLevel="0" collapsed="false">
      <c r="A544" s="95"/>
      <c r="B544" s="87" t="s">
        <v>513</v>
      </c>
      <c r="C544" s="67" t="s">
        <v>253</v>
      </c>
      <c r="D544" s="67" t="s">
        <v>39</v>
      </c>
      <c r="E544" s="67" t="n">
        <v>4219900</v>
      </c>
      <c r="F544" s="67" t="s">
        <v>514</v>
      </c>
      <c r="G544" s="178" t="n">
        <f aca="false">G545+G546</f>
        <v>201719070</v>
      </c>
      <c r="H544" s="178" t="n">
        <f aca="false">H545+H546</f>
        <v>19766070</v>
      </c>
      <c r="I544" s="178" t="n">
        <f aca="false">I545+I546</f>
        <v>181953000</v>
      </c>
      <c r="J544" s="179" t="n">
        <f aca="false">J545+J546</f>
        <v>302840</v>
      </c>
      <c r="K544" s="179" t="n">
        <f aca="false">K545+K546</f>
        <v>302840</v>
      </c>
      <c r="L544" s="179" t="n">
        <f aca="false">L545+L546</f>
        <v>0</v>
      </c>
      <c r="M544" s="178" t="n">
        <f aca="false">M545+M546</f>
        <v>202021910</v>
      </c>
      <c r="N544" s="178" t="n">
        <f aca="false">N545+N546</f>
        <v>20068910</v>
      </c>
      <c r="O544" s="178" t="n">
        <f aca="false">O545+O546</f>
        <v>181953000</v>
      </c>
      <c r="P544" s="179" t="n">
        <f aca="false">P545+P546</f>
        <v>3782312.39</v>
      </c>
      <c r="Q544" s="179" t="n">
        <f aca="false">Q545+Q546</f>
        <v>3782312.39</v>
      </c>
      <c r="R544" s="179" t="n">
        <f aca="false">R545+R546</f>
        <v>0</v>
      </c>
      <c r="S544" s="178" t="n">
        <f aca="false">S545+S546</f>
        <v>205804222.39</v>
      </c>
      <c r="T544" s="178" t="n">
        <f aca="false">T545+T546</f>
        <v>23851222.39</v>
      </c>
      <c r="U544" s="178" t="n">
        <f aca="false">U545+U546</f>
        <v>181953000</v>
      </c>
      <c r="V544" s="179" t="n">
        <f aca="false">V545+V546</f>
        <v>12000220</v>
      </c>
      <c r="W544" s="179" t="n">
        <f aca="false">W545+W546</f>
        <v>12000220</v>
      </c>
      <c r="X544" s="179" t="n">
        <f aca="false">X545+X546</f>
        <v>0</v>
      </c>
      <c r="Y544" s="178" t="n">
        <f aca="false">Y545+Y546</f>
        <v>217804442.39</v>
      </c>
      <c r="Z544" s="178" t="n">
        <f aca="false">Z545+Z546</f>
        <v>35851442.39</v>
      </c>
      <c r="AA544" s="178" t="n">
        <f aca="false">AA545+AA546</f>
        <v>181953000</v>
      </c>
      <c r="AB544" s="179" t="n">
        <f aca="false">AB545+AB546</f>
        <v>7836279.56</v>
      </c>
      <c r="AC544" s="179" t="n">
        <f aca="false">AC545+AC546</f>
        <v>1674279.56</v>
      </c>
      <c r="AD544" s="179" t="n">
        <f aca="false">AD545+AD546</f>
        <v>6162000</v>
      </c>
      <c r="AE544" s="178" t="n">
        <f aca="false">AE545+AE546</f>
        <v>225640721.95</v>
      </c>
      <c r="AF544" s="178" t="n">
        <f aca="false">AF545+AF546</f>
        <v>37525721.95</v>
      </c>
      <c r="AG544" s="178" t="n">
        <f aca="false">AG545+AG546</f>
        <v>188115000</v>
      </c>
      <c r="AH544" s="180" t="n">
        <f aca="false">AH545+AH546</f>
        <v>4295183</v>
      </c>
      <c r="AI544" s="180" t="n">
        <f aca="false">AI545+AI546</f>
        <v>4295183</v>
      </c>
      <c r="AJ544" s="180" t="n">
        <f aca="false">AJ545+AJ546</f>
        <v>0</v>
      </c>
      <c r="AK544" s="178" t="n">
        <f aca="false">AK545+AK546</f>
        <v>229935904.95</v>
      </c>
      <c r="AL544" s="178" t="n">
        <f aca="false">AL545+AL546</f>
        <v>41820904.95</v>
      </c>
      <c r="AM544" s="178" t="n">
        <f aca="false">AM545+AM546</f>
        <v>188115000</v>
      </c>
      <c r="AN544" s="180" t="n">
        <f aca="false">AN545+AN546</f>
        <v>2415819.86</v>
      </c>
      <c r="AO544" s="180" t="n">
        <f aca="false">AO545+AO546</f>
        <v>2415819.86</v>
      </c>
      <c r="AP544" s="180" t="n">
        <f aca="false">AP545+AP546</f>
        <v>0</v>
      </c>
      <c r="AQ544" s="178" t="n">
        <v>232351724.81</v>
      </c>
      <c r="AR544" s="178" t="n">
        <v>44236724.81</v>
      </c>
      <c r="AS544" s="178" t="n">
        <v>188115000</v>
      </c>
    </row>
    <row r="545" customFormat="false" ht="57" hidden="false" customHeight="false" outlineLevel="0" collapsed="false">
      <c r="A545" s="95"/>
      <c r="B545" s="59" t="s">
        <v>561</v>
      </c>
      <c r="C545" s="67" t="s">
        <v>253</v>
      </c>
      <c r="D545" s="67" t="s">
        <v>39</v>
      </c>
      <c r="E545" s="67" t="n">
        <v>4219900</v>
      </c>
      <c r="F545" s="67" t="s">
        <v>562</v>
      </c>
      <c r="G545" s="178" t="n">
        <f aca="false">H545+I545</f>
        <v>200458070</v>
      </c>
      <c r="H545" s="178" t="n">
        <f aca="false">12128960+1193050+2663160+2519900</f>
        <v>18505070</v>
      </c>
      <c r="I545" s="181" t="n">
        <f aca="false">251000+164118000+17584000</f>
        <v>181953000</v>
      </c>
      <c r="J545" s="179" t="n">
        <f aca="false">K545+L545</f>
        <v>-164306160</v>
      </c>
      <c r="K545" s="179" t="n">
        <v>62840</v>
      </c>
      <c r="L545" s="128" t="n">
        <f aca="false">-46076549-48975350-69066101-83667-83667-83666</f>
        <v>-164369000</v>
      </c>
      <c r="M545" s="178" t="n">
        <f aca="false">N545+O545</f>
        <v>36151910</v>
      </c>
      <c r="N545" s="165" t="n">
        <f aca="false">H545+K545</f>
        <v>18567910</v>
      </c>
      <c r="O545" s="165" t="n">
        <f aca="false">I545+L545</f>
        <v>17584000</v>
      </c>
      <c r="P545" s="179" t="n">
        <f aca="false">Q545+R545</f>
        <v>-15009266.62</v>
      </c>
      <c r="Q545" s="179" t="n">
        <v>2574733.38</v>
      </c>
      <c r="R545" s="128" t="n">
        <v>-17584000</v>
      </c>
      <c r="S545" s="178" t="n">
        <f aca="false">T545+U545</f>
        <v>21142643.38</v>
      </c>
      <c r="T545" s="165" t="n">
        <f aca="false">N545+Q545</f>
        <v>21142643.38</v>
      </c>
      <c r="U545" s="165" t="n">
        <f aca="false">O545+R545</f>
        <v>0</v>
      </c>
      <c r="V545" s="179" t="n">
        <f aca="false">W545+X545</f>
        <v>8918220</v>
      </c>
      <c r="W545" s="179" t="n">
        <v>8918220</v>
      </c>
      <c r="X545" s="128"/>
      <c r="Y545" s="178" t="n">
        <f aca="false">Z545+AA545</f>
        <v>30060863.38</v>
      </c>
      <c r="Z545" s="165" t="n">
        <f aca="false">T545+W545</f>
        <v>30060863.38</v>
      </c>
      <c r="AA545" s="165" t="n">
        <f aca="false">U545+X545</f>
        <v>0</v>
      </c>
      <c r="AB545" s="179" t="n">
        <f aca="false">AC545+AD545</f>
        <v>1628878.96</v>
      </c>
      <c r="AC545" s="179" t="n">
        <v>1628878.96</v>
      </c>
      <c r="AD545" s="128"/>
      <c r="AE545" s="178" t="n">
        <f aca="false">AF545+AG545</f>
        <v>31689742.34</v>
      </c>
      <c r="AF545" s="165" t="n">
        <f aca="false">Z545+AC545</f>
        <v>31689742.34</v>
      </c>
      <c r="AG545" s="165" t="n">
        <f aca="false">AA545+AD545</f>
        <v>0</v>
      </c>
      <c r="AH545" s="180" t="n">
        <f aca="false">AI545+AJ545</f>
        <v>4070183</v>
      </c>
      <c r="AI545" s="180" t="n">
        <v>4070183</v>
      </c>
      <c r="AJ545" s="182"/>
      <c r="AK545" s="178" t="n">
        <f aca="false">AL545+AM545</f>
        <v>35759925.34</v>
      </c>
      <c r="AL545" s="165" t="n">
        <f aca="false">AF545+AI545</f>
        <v>35759925.34</v>
      </c>
      <c r="AM545" s="165" t="n">
        <f aca="false">AG545+AJ545</f>
        <v>0</v>
      </c>
      <c r="AN545" s="180" t="n">
        <f aca="false">AO545+AP545</f>
        <v>2415819.86</v>
      </c>
      <c r="AO545" s="180" t="n">
        <v>2415819.86</v>
      </c>
      <c r="AP545" s="182"/>
      <c r="AQ545" s="178" t="n">
        <v>38175745.2</v>
      </c>
      <c r="AR545" s="165" t="n">
        <v>38175745.2</v>
      </c>
      <c r="AS545" s="165" t="n">
        <v>0</v>
      </c>
    </row>
    <row r="546" customFormat="false" ht="28.5" hidden="false" customHeight="false" outlineLevel="0" collapsed="false">
      <c r="A546" s="95"/>
      <c r="B546" s="59" t="s">
        <v>515</v>
      </c>
      <c r="C546" s="67" t="s">
        <v>253</v>
      </c>
      <c r="D546" s="67" t="s">
        <v>39</v>
      </c>
      <c r="E546" s="67" t="n">
        <v>4219900</v>
      </c>
      <c r="F546" s="67" t="s">
        <v>516</v>
      </c>
      <c r="G546" s="178" t="n">
        <f aca="false">H546+I546</f>
        <v>1261000</v>
      </c>
      <c r="H546" s="178" t="n">
        <f aca="false">163000+225000+430000+443000</f>
        <v>1261000</v>
      </c>
      <c r="I546" s="181"/>
      <c r="J546" s="179" t="n">
        <f aca="false">K546+L546</f>
        <v>164609000</v>
      </c>
      <c r="K546" s="179" t="n">
        <v>240000</v>
      </c>
      <c r="L546" s="128" t="n">
        <f aca="false">46076549+48975350+69066101+83667+83667+83666</f>
        <v>164369000</v>
      </c>
      <c r="M546" s="178" t="n">
        <f aca="false">N546+O546</f>
        <v>165870000</v>
      </c>
      <c r="N546" s="165" t="n">
        <f aca="false">H546+K546</f>
        <v>1501000</v>
      </c>
      <c r="O546" s="165" t="n">
        <f aca="false">I546+L546</f>
        <v>164369000</v>
      </c>
      <c r="P546" s="179" t="n">
        <f aca="false">Q546+R546</f>
        <v>18791579.01</v>
      </c>
      <c r="Q546" s="179" t="n">
        <f aca="false">6148+415931.01+785500</f>
        <v>1207579.01</v>
      </c>
      <c r="R546" s="128" t="n">
        <v>17584000</v>
      </c>
      <c r="S546" s="178" t="n">
        <f aca="false">T546+U546</f>
        <v>184661579.01</v>
      </c>
      <c r="T546" s="165" t="n">
        <f aca="false">N546+Q546</f>
        <v>2708579.01</v>
      </c>
      <c r="U546" s="165" t="n">
        <f aca="false">O546+R546</f>
        <v>181953000</v>
      </c>
      <c r="V546" s="179" t="n">
        <f aca="false">W546+X546</f>
        <v>3082000</v>
      </c>
      <c r="W546" s="179" t="n">
        <v>3082000</v>
      </c>
      <c r="X546" s="128"/>
      <c r="Y546" s="178" t="n">
        <f aca="false">Z546+AA546</f>
        <v>187743579.01</v>
      </c>
      <c r="Z546" s="165" t="n">
        <f aca="false">T546+W546</f>
        <v>5790579.01</v>
      </c>
      <c r="AA546" s="165" t="n">
        <f aca="false">U546+X546</f>
        <v>181953000</v>
      </c>
      <c r="AB546" s="179" t="n">
        <f aca="false">AC546+AD546</f>
        <v>6207400.6</v>
      </c>
      <c r="AC546" s="179" t="n">
        <f aca="false">0.6+45400</f>
        <v>45400.6</v>
      </c>
      <c r="AD546" s="128" t="n">
        <v>6162000</v>
      </c>
      <c r="AE546" s="178" t="n">
        <f aca="false">AF546+AG546</f>
        <v>193950979.61</v>
      </c>
      <c r="AF546" s="165" t="n">
        <f aca="false">Z546+AC546</f>
        <v>5835979.61</v>
      </c>
      <c r="AG546" s="165" t="n">
        <f aca="false">AA546+AD546</f>
        <v>188115000</v>
      </c>
      <c r="AH546" s="180" t="n">
        <f aca="false">AI546+AJ546</f>
        <v>225000</v>
      </c>
      <c r="AI546" s="180" t="n">
        <v>225000</v>
      </c>
      <c r="AJ546" s="182"/>
      <c r="AK546" s="178" t="n">
        <f aca="false">AL546+AM546</f>
        <v>194175979.61</v>
      </c>
      <c r="AL546" s="165" t="n">
        <f aca="false">AF546+AI546</f>
        <v>6060979.61</v>
      </c>
      <c r="AM546" s="165" t="n">
        <f aca="false">AG546+AJ546</f>
        <v>188115000</v>
      </c>
      <c r="AN546" s="180" t="n">
        <f aca="false">AO546+AP546</f>
        <v>0</v>
      </c>
      <c r="AO546" s="180"/>
      <c r="AP546" s="182"/>
      <c r="AQ546" s="178" t="n">
        <v>194175979.61</v>
      </c>
      <c r="AR546" s="165" t="n">
        <v>6060979.61</v>
      </c>
      <c r="AS546" s="165" t="n">
        <v>188115000</v>
      </c>
    </row>
    <row r="547" customFormat="false" ht="14.25" hidden="false" customHeight="false" outlineLevel="0" collapsed="false">
      <c r="A547" s="95"/>
      <c r="B547" s="59" t="s">
        <v>264</v>
      </c>
      <c r="C547" s="67" t="s">
        <v>253</v>
      </c>
      <c r="D547" s="67" t="s">
        <v>39</v>
      </c>
      <c r="E547" s="67" t="n">
        <v>4230000</v>
      </c>
      <c r="F547" s="67"/>
      <c r="G547" s="178" t="n">
        <f aca="false">G548</f>
        <v>67469631</v>
      </c>
      <c r="H547" s="178" t="n">
        <f aca="false">H548</f>
        <v>67469631</v>
      </c>
      <c r="I547" s="178" t="n">
        <f aca="false">I548</f>
        <v>0</v>
      </c>
      <c r="J547" s="179" t="n">
        <f aca="false">J548</f>
        <v>400000</v>
      </c>
      <c r="K547" s="179" t="n">
        <f aca="false">K548</f>
        <v>400000</v>
      </c>
      <c r="L547" s="179" t="n">
        <f aca="false">L548</f>
        <v>0</v>
      </c>
      <c r="M547" s="178" t="n">
        <f aca="false">M548</f>
        <v>67869631</v>
      </c>
      <c r="N547" s="178" t="n">
        <f aca="false">N548</f>
        <v>67869631</v>
      </c>
      <c r="O547" s="178" t="n">
        <f aca="false">O548</f>
        <v>0</v>
      </c>
      <c r="P547" s="179" t="n">
        <f aca="false">P548</f>
        <v>-1650000</v>
      </c>
      <c r="Q547" s="179" t="n">
        <f aca="false">Q548</f>
        <v>-1650000</v>
      </c>
      <c r="R547" s="179" t="n">
        <f aca="false">R548</f>
        <v>0</v>
      </c>
      <c r="S547" s="178" t="n">
        <f aca="false">S548</f>
        <v>66219631</v>
      </c>
      <c r="T547" s="178" t="n">
        <f aca="false">T548</f>
        <v>66219631</v>
      </c>
      <c r="U547" s="178" t="n">
        <f aca="false">U548</f>
        <v>0</v>
      </c>
      <c r="V547" s="179" t="n">
        <f aca="false">V548</f>
        <v>4219639</v>
      </c>
      <c r="W547" s="179" t="n">
        <f aca="false">W548</f>
        <v>4219639</v>
      </c>
      <c r="X547" s="179" t="n">
        <f aca="false">X548</f>
        <v>0</v>
      </c>
      <c r="Y547" s="178" t="n">
        <f aca="false">Y548</f>
        <v>70439270</v>
      </c>
      <c r="Z547" s="178" t="n">
        <f aca="false">Z548</f>
        <v>70439270</v>
      </c>
      <c r="AA547" s="178" t="n">
        <f aca="false">AA548</f>
        <v>0</v>
      </c>
      <c r="AB547" s="179" t="n">
        <f aca="false">AB548</f>
        <v>4786054.38</v>
      </c>
      <c r="AC547" s="179" t="n">
        <f aca="false">AC548</f>
        <v>4786054.38</v>
      </c>
      <c r="AD547" s="179" t="n">
        <f aca="false">AD548</f>
        <v>0</v>
      </c>
      <c r="AE547" s="178" t="n">
        <f aca="false">AE548</f>
        <v>75225324.38</v>
      </c>
      <c r="AF547" s="178" t="n">
        <f aca="false">AF548</f>
        <v>75225324.38</v>
      </c>
      <c r="AG547" s="178" t="n">
        <f aca="false">AG548</f>
        <v>0</v>
      </c>
      <c r="AH547" s="180" t="n">
        <f aca="false">AH548</f>
        <v>250304.390000001</v>
      </c>
      <c r="AI547" s="180" t="n">
        <f aca="false">AI548</f>
        <v>250304.390000001</v>
      </c>
      <c r="AJ547" s="180" t="n">
        <f aca="false">AJ548</f>
        <v>0</v>
      </c>
      <c r="AK547" s="178" t="n">
        <f aca="false">AK548</f>
        <v>75475628.77</v>
      </c>
      <c r="AL547" s="178" t="n">
        <f aca="false">AL548</f>
        <v>75475628.77</v>
      </c>
      <c r="AM547" s="178" t="n">
        <f aca="false">AM548</f>
        <v>0</v>
      </c>
      <c r="AN547" s="180" t="n">
        <f aca="false">AN548</f>
        <v>12719288.79</v>
      </c>
      <c r="AO547" s="180" t="n">
        <f aca="false">AO548</f>
        <v>12719288.79</v>
      </c>
      <c r="AP547" s="180" t="n">
        <f aca="false">AP548</f>
        <v>0</v>
      </c>
      <c r="AQ547" s="178" t="n">
        <v>88194917.56</v>
      </c>
      <c r="AR547" s="178" t="n">
        <v>88194917.56</v>
      </c>
      <c r="AS547" s="178" t="n">
        <v>0</v>
      </c>
    </row>
    <row r="548" customFormat="false" ht="28.5" hidden="false" customHeight="false" outlineLevel="0" collapsed="false">
      <c r="A548" s="95"/>
      <c r="B548" s="59" t="s">
        <v>182</v>
      </c>
      <c r="C548" s="67" t="s">
        <v>253</v>
      </c>
      <c r="D548" s="67" t="s">
        <v>39</v>
      </c>
      <c r="E548" s="67" t="n">
        <v>4239900</v>
      </c>
      <c r="F548" s="67"/>
      <c r="G548" s="178" t="n">
        <f aca="false">G549</f>
        <v>67469631</v>
      </c>
      <c r="H548" s="178" t="n">
        <f aca="false">H549</f>
        <v>67469631</v>
      </c>
      <c r="I548" s="178" t="n">
        <f aca="false">I549</f>
        <v>0</v>
      </c>
      <c r="J548" s="179" t="n">
        <f aca="false">J549</f>
        <v>400000</v>
      </c>
      <c r="K548" s="179" t="n">
        <f aca="false">K549</f>
        <v>400000</v>
      </c>
      <c r="L548" s="179" t="n">
        <f aca="false">L549</f>
        <v>0</v>
      </c>
      <c r="M548" s="178" t="n">
        <f aca="false">M549</f>
        <v>67869631</v>
      </c>
      <c r="N548" s="178" t="n">
        <f aca="false">N549</f>
        <v>67869631</v>
      </c>
      <c r="O548" s="178" t="n">
        <f aca="false">O549</f>
        <v>0</v>
      </c>
      <c r="P548" s="179" t="n">
        <f aca="false">P549</f>
        <v>-1650000</v>
      </c>
      <c r="Q548" s="179" t="n">
        <f aca="false">Q549</f>
        <v>-1650000</v>
      </c>
      <c r="R548" s="179" t="n">
        <f aca="false">R549</f>
        <v>0</v>
      </c>
      <c r="S548" s="178" t="n">
        <f aca="false">S549</f>
        <v>66219631</v>
      </c>
      <c r="T548" s="178" t="n">
        <f aca="false">T549</f>
        <v>66219631</v>
      </c>
      <c r="U548" s="178" t="n">
        <f aca="false">U549</f>
        <v>0</v>
      </c>
      <c r="V548" s="179" t="n">
        <f aca="false">V549</f>
        <v>4219639</v>
      </c>
      <c r="W548" s="179" t="n">
        <f aca="false">W549</f>
        <v>4219639</v>
      </c>
      <c r="X548" s="179" t="n">
        <f aca="false">X549</f>
        <v>0</v>
      </c>
      <c r="Y548" s="178" t="n">
        <f aca="false">Y549</f>
        <v>70439270</v>
      </c>
      <c r="Z548" s="178" t="n">
        <f aca="false">Z549</f>
        <v>70439270</v>
      </c>
      <c r="AA548" s="178" t="n">
        <f aca="false">AA549</f>
        <v>0</v>
      </c>
      <c r="AB548" s="179" t="n">
        <f aca="false">AB549</f>
        <v>4786054.38</v>
      </c>
      <c r="AC548" s="179" t="n">
        <f aca="false">AC549</f>
        <v>4786054.38</v>
      </c>
      <c r="AD548" s="179" t="n">
        <f aca="false">AD549</f>
        <v>0</v>
      </c>
      <c r="AE548" s="178" t="n">
        <f aca="false">AE549</f>
        <v>75225324.38</v>
      </c>
      <c r="AF548" s="178" t="n">
        <f aca="false">AF549</f>
        <v>75225324.38</v>
      </c>
      <c r="AG548" s="178" t="n">
        <f aca="false">AG549</f>
        <v>0</v>
      </c>
      <c r="AH548" s="180" t="n">
        <f aca="false">AH549</f>
        <v>250304.390000001</v>
      </c>
      <c r="AI548" s="180" t="n">
        <f aca="false">AI549</f>
        <v>250304.390000001</v>
      </c>
      <c r="AJ548" s="180" t="n">
        <f aca="false">AJ549</f>
        <v>0</v>
      </c>
      <c r="AK548" s="178" t="n">
        <f aca="false">AK549</f>
        <v>75475628.77</v>
      </c>
      <c r="AL548" s="178" t="n">
        <f aca="false">AL549</f>
        <v>75475628.77</v>
      </c>
      <c r="AM548" s="178" t="n">
        <f aca="false">AM549</f>
        <v>0</v>
      </c>
      <c r="AN548" s="180" t="n">
        <f aca="false">AN549</f>
        <v>12719288.79</v>
      </c>
      <c r="AO548" s="180" t="n">
        <f aca="false">AO549</f>
        <v>12719288.79</v>
      </c>
      <c r="AP548" s="180" t="n">
        <f aca="false">AP549</f>
        <v>0</v>
      </c>
      <c r="AQ548" s="178" t="n">
        <v>88194917.56</v>
      </c>
      <c r="AR548" s="178" t="n">
        <v>88194917.56</v>
      </c>
      <c r="AS548" s="178" t="n">
        <v>0</v>
      </c>
    </row>
    <row r="549" customFormat="false" ht="42.75" hidden="false" customHeight="false" outlineLevel="0" collapsed="false">
      <c r="A549" s="95"/>
      <c r="B549" s="87" t="s">
        <v>511</v>
      </c>
      <c r="C549" s="67" t="s">
        <v>253</v>
      </c>
      <c r="D549" s="67" t="s">
        <v>39</v>
      </c>
      <c r="E549" s="67" t="n">
        <v>4239900</v>
      </c>
      <c r="F549" s="67" t="s">
        <v>512</v>
      </c>
      <c r="G549" s="178" t="n">
        <f aca="false">G550+G553</f>
        <v>67469631</v>
      </c>
      <c r="H549" s="178" t="n">
        <f aca="false">H550+H553</f>
        <v>67469631</v>
      </c>
      <c r="I549" s="178" t="n">
        <f aca="false">I550+I553</f>
        <v>0</v>
      </c>
      <c r="J549" s="179" t="n">
        <f aca="false">J550+J553</f>
        <v>400000</v>
      </c>
      <c r="K549" s="179" t="n">
        <f aca="false">K550+K553</f>
        <v>400000</v>
      </c>
      <c r="L549" s="179" t="n">
        <f aca="false">L550+L553</f>
        <v>0</v>
      </c>
      <c r="M549" s="178" t="n">
        <f aca="false">M550+M553</f>
        <v>67869631</v>
      </c>
      <c r="N549" s="178" t="n">
        <f aca="false">N550+N553</f>
        <v>67869631</v>
      </c>
      <c r="O549" s="178" t="n">
        <f aca="false">O550+O553</f>
        <v>0</v>
      </c>
      <c r="P549" s="179" t="n">
        <f aca="false">P550+P553</f>
        <v>-1650000</v>
      </c>
      <c r="Q549" s="179" t="n">
        <f aca="false">Q550+Q553</f>
        <v>-1650000</v>
      </c>
      <c r="R549" s="179" t="n">
        <f aca="false">R550+R553</f>
        <v>0</v>
      </c>
      <c r="S549" s="178" t="n">
        <f aca="false">S550+S553</f>
        <v>66219631</v>
      </c>
      <c r="T549" s="178" t="n">
        <f aca="false">T550+T553</f>
        <v>66219631</v>
      </c>
      <c r="U549" s="178" t="n">
        <f aca="false">U550+U553</f>
        <v>0</v>
      </c>
      <c r="V549" s="179" t="n">
        <f aca="false">V550+V553</f>
        <v>4219639</v>
      </c>
      <c r="W549" s="179" t="n">
        <f aca="false">W550+W553</f>
        <v>4219639</v>
      </c>
      <c r="X549" s="179" t="n">
        <f aca="false">X550+X553</f>
        <v>0</v>
      </c>
      <c r="Y549" s="178" t="n">
        <f aca="false">Y550+Y553</f>
        <v>70439270</v>
      </c>
      <c r="Z549" s="178" t="n">
        <f aca="false">Z550+Z553</f>
        <v>70439270</v>
      </c>
      <c r="AA549" s="178" t="n">
        <f aca="false">AA550+AA553</f>
        <v>0</v>
      </c>
      <c r="AB549" s="179" t="n">
        <f aca="false">AB550+AB553</f>
        <v>4786054.38</v>
      </c>
      <c r="AC549" s="179" t="n">
        <f aca="false">AC550+AC553</f>
        <v>4786054.38</v>
      </c>
      <c r="AD549" s="179" t="n">
        <f aca="false">AD550+AD553</f>
        <v>0</v>
      </c>
      <c r="AE549" s="178" t="n">
        <f aca="false">AE550+AE553</f>
        <v>75225324.38</v>
      </c>
      <c r="AF549" s="178" t="n">
        <f aca="false">AF550+AF553</f>
        <v>75225324.38</v>
      </c>
      <c r="AG549" s="178" t="n">
        <f aca="false">AG550+AG553</f>
        <v>0</v>
      </c>
      <c r="AH549" s="180" t="n">
        <f aca="false">AH550+AH553</f>
        <v>250304.390000001</v>
      </c>
      <c r="AI549" s="180" t="n">
        <f aca="false">AI550+AI553</f>
        <v>250304.390000001</v>
      </c>
      <c r="AJ549" s="180" t="n">
        <f aca="false">AJ550+AJ553</f>
        <v>0</v>
      </c>
      <c r="AK549" s="178" t="n">
        <f aca="false">AK550+AK553</f>
        <v>75475628.77</v>
      </c>
      <c r="AL549" s="178" t="n">
        <f aca="false">AL550+AL553</f>
        <v>75475628.77</v>
      </c>
      <c r="AM549" s="178" t="n">
        <f aca="false">AM550+AM553</f>
        <v>0</v>
      </c>
      <c r="AN549" s="180" t="n">
        <f aca="false">AN550+AN553</f>
        <v>12719288.79</v>
      </c>
      <c r="AO549" s="180" t="n">
        <f aca="false">AO550+AO553</f>
        <v>12719288.79</v>
      </c>
      <c r="AP549" s="180" t="n">
        <f aca="false">AP550+AP553</f>
        <v>0</v>
      </c>
      <c r="AQ549" s="178" t="n">
        <v>88194917.56</v>
      </c>
      <c r="AR549" s="178" t="n">
        <v>88194917.56</v>
      </c>
      <c r="AS549" s="178" t="n">
        <v>0</v>
      </c>
    </row>
    <row r="550" customFormat="false" ht="14.25" hidden="false" customHeight="false" outlineLevel="0" collapsed="false">
      <c r="A550" s="95"/>
      <c r="B550" s="59" t="s">
        <v>513</v>
      </c>
      <c r="C550" s="67" t="s">
        <v>253</v>
      </c>
      <c r="D550" s="67" t="s">
        <v>39</v>
      </c>
      <c r="E550" s="67" t="n">
        <v>4239900</v>
      </c>
      <c r="F550" s="67" t="s">
        <v>514</v>
      </c>
      <c r="G550" s="178" t="n">
        <f aca="false">G551+G552</f>
        <v>29705231</v>
      </c>
      <c r="H550" s="178" t="n">
        <f aca="false">H551+H552</f>
        <v>29705231</v>
      </c>
      <c r="I550" s="178" t="n">
        <f aca="false">I551+I552</f>
        <v>0</v>
      </c>
      <c r="J550" s="179" t="n">
        <f aca="false">J551+J552</f>
        <v>17927498.75</v>
      </c>
      <c r="K550" s="179" t="n">
        <f aca="false">K551+K552</f>
        <v>17927498.75</v>
      </c>
      <c r="L550" s="179" t="n">
        <f aca="false">L551+L552</f>
        <v>0</v>
      </c>
      <c r="M550" s="178" t="n">
        <f aca="false">M551+M552</f>
        <v>47632729.75</v>
      </c>
      <c r="N550" s="178" t="n">
        <f aca="false">N551+N552</f>
        <v>47632729.75</v>
      </c>
      <c r="O550" s="178" t="n">
        <f aca="false">O551+O552</f>
        <v>0</v>
      </c>
      <c r="P550" s="179" t="n">
        <f aca="false">P551+P552</f>
        <v>0</v>
      </c>
      <c r="Q550" s="179" t="n">
        <f aca="false">Q551+Q552</f>
        <v>0</v>
      </c>
      <c r="R550" s="179" t="n">
        <f aca="false">R551+R552</f>
        <v>0</v>
      </c>
      <c r="S550" s="178" t="n">
        <f aca="false">S551+S552</f>
        <v>47632729.75</v>
      </c>
      <c r="T550" s="178" t="n">
        <f aca="false">T551+T552</f>
        <v>47632729.75</v>
      </c>
      <c r="U550" s="178" t="n">
        <f aca="false">U551+U552</f>
        <v>0</v>
      </c>
      <c r="V550" s="179" t="n">
        <f aca="false">V551+V552</f>
        <v>4219639</v>
      </c>
      <c r="W550" s="179" t="n">
        <f aca="false">W551+W552</f>
        <v>4219639</v>
      </c>
      <c r="X550" s="179" t="n">
        <f aca="false">X551+X552</f>
        <v>0</v>
      </c>
      <c r="Y550" s="178" t="n">
        <f aca="false">Y551+Y552</f>
        <v>51852368.75</v>
      </c>
      <c r="Z550" s="178" t="n">
        <f aca="false">Z551+Z552</f>
        <v>51852368.75</v>
      </c>
      <c r="AA550" s="178" t="n">
        <f aca="false">AA551+AA552</f>
        <v>0</v>
      </c>
      <c r="AB550" s="179" t="n">
        <f aca="false">AB551+AB552</f>
        <v>5083268.65</v>
      </c>
      <c r="AC550" s="179" t="n">
        <f aca="false">AC551+AC552</f>
        <v>5083268.65</v>
      </c>
      <c r="AD550" s="179" t="n">
        <f aca="false">AD551+AD552</f>
        <v>0</v>
      </c>
      <c r="AE550" s="178" t="n">
        <f aca="false">AE551+AE552</f>
        <v>56935637.4</v>
      </c>
      <c r="AF550" s="178" t="n">
        <f aca="false">AF551+AF552</f>
        <v>56935637.4</v>
      </c>
      <c r="AG550" s="178" t="n">
        <f aca="false">AG551+AG552</f>
        <v>0</v>
      </c>
      <c r="AH550" s="180" t="n">
        <f aca="false">AH551+AH552</f>
        <v>9916144.09</v>
      </c>
      <c r="AI550" s="180" t="n">
        <f aca="false">AI551+AI552</f>
        <v>9916144.09</v>
      </c>
      <c r="AJ550" s="180" t="n">
        <f aca="false">AJ551+AJ552</f>
        <v>0</v>
      </c>
      <c r="AK550" s="178" t="n">
        <f aca="false">AK551+AK552</f>
        <v>66851781.49</v>
      </c>
      <c r="AL550" s="178" t="n">
        <f aca="false">AL551+AL552</f>
        <v>66851781.49</v>
      </c>
      <c r="AM550" s="178" t="n">
        <f aca="false">AM551+AM552</f>
        <v>0</v>
      </c>
      <c r="AN550" s="180" t="n">
        <f aca="false">AN551+AN552</f>
        <v>12719288.79</v>
      </c>
      <c r="AO550" s="180" t="n">
        <f aca="false">AO551+AO552</f>
        <v>12719288.79</v>
      </c>
      <c r="AP550" s="180" t="n">
        <f aca="false">AP551+AP552</f>
        <v>0</v>
      </c>
      <c r="AQ550" s="178" t="n">
        <v>79571070.28</v>
      </c>
      <c r="AR550" s="178" t="n">
        <v>79571070.28</v>
      </c>
      <c r="AS550" s="178" t="n">
        <v>0</v>
      </c>
    </row>
    <row r="551" customFormat="false" ht="57" hidden="false" customHeight="false" outlineLevel="0" collapsed="false">
      <c r="A551" s="95"/>
      <c r="B551" s="59" t="s">
        <v>561</v>
      </c>
      <c r="C551" s="67" t="s">
        <v>253</v>
      </c>
      <c r="D551" s="67" t="s">
        <v>39</v>
      </c>
      <c r="E551" s="67" t="n">
        <v>4239900</v>
      </c>
      <c r="F551" s="67" t="s">
        <v>562</v>
      </c>
      <c r="G551" s="178" t="n">
        <f aca="false">H551+I551</f>
        <v>29525231</v>
      </c>
      <c r="H551" s="178" t="n">
        <f aca="false">29618810-93579</f>
        <v>29525231</v>
      </c>
      <c r="I551" s="181"/>
      <c r="J551" s="179" t="n">
        <f aca="false">K551+L551</f>
        <v>17389498.75</v>
      </c>
      <c r="K551" s="179" t="n">
        <v>17389498.75</v>
      </c>
      <c r="L551" s="128"/>
      <c r="M551" s="178" t="n">
        <f aca="false">N551+O551</f>
        <v>46914729.75</v>
      </c>
      <c r="N551" s="165" t="n">
        <f aca="false">H551+K551</f>
        <v>46914729.75</v>
      </c>
      <c r="O551" s="165" t="n">
        <f aca="false">I551+L551</f>
        <v>0</v>
      </c>
      <c r="P551" s="179" t="n">
        <f aca="false">Q551+R551</f>
        <v>0</v>
      </c>
      <c r="Q551" s="179" t="n">
        <f aca="false">-21600+21600</f>
        <v>0</v>
      </c>
      <c r="R551" s="128"/>
      <c r="S551" s="178" t="n">
        <f aca="false">T551+U551</f>
        <v>46914729.75</v>
      </c>
      <c r="T551" s="165" t="n">
        <f aca="false">N551+Q551</f>
        <v>46914729.75</v>
      </c>
      <c r="U551" s="165" t="n">
        <f aca="false">O551+R551</f>
        <v>0</v>
      </c>
      <c r="V551" s="179" t="n">
        <f aca="false">W551+X551</f>
        <v>3526639</v>
      </c>
      <c r="W551" s="179" t="n">
        <f aca="false">50366+3476273</f>
        <v>3526639</v>
      </c>
      <c r="X551" s="128"/>
      <c r="Y551" s="178" t="n">
        <f aca="false">Z551+AA551</f>
        <v>50441368.75</v>
      </c>
      <c r="Z551" s="165" t="n">
        <f aca="false">T551+W551</f>
        <v>50441368.75</v>
      </c>
      <c r="AA551" s="165" t="n">
        <f aca="false">U551+X551</f>
        <v>0</v>
      </c>
      <c r="AB551" s="179" t="n">
        <f aca="false">AC551+AD551</f>
        <v>5072168.65</v>
      </c>
      <c r="AC551" s="179" t="n">
        <v>5072168.65</v>
      </c>
      <c r="AD551" s="128"/>
      <c r="AE551" s="178" t="n">
        <f aca="false">AF551+AG551</f>
        <v>55513537.4</v>
      </c>
      <c r="AF551" s="165" t="n">
        <f aca="false">Z551+AC551</f>
        <v>55513537.4</v>
      </c>
      <c r="AG551" s="165" t="n">
        <f aca="false">AA551+AD551</f>
        <v>0</v>
      </c>
      <c r="AH551" s="180" t="n">
        <f aca="false">AI551+AJ551</f>
        <v>8793793.28</v>
      </c>
      <c r="AI551" s="180" t="n">
        <v>8793793.28</v>
      </c>
      <c r="AJ551" s="182"/>
      <c r="AK551" s="178" t="n">
        <f aca="false">AL551+AM551</f>
        <v>64307330.68</v>
      </c>
      <c r="AL551" s="165" t="n">
        <f aca="false">AF551+AI551</f>
        <v>64307330.68</v>
      </c>
      <c r="AM551" s="165" t="n">
        <f aca="false">AG551+AJ551</f>
        <v>0</v>
      </c>
      <c r="AN551" s="180" t="n">
        <f aca="false">AO551+AP551</f>
        <v>12719288.79</v>
      </c>
      <c r="AO551" s="180" t="n">
        <v>12719288.79</v>
      </c>
      <c r="AP551" s="182"/>
      <c r="AQ551" s="178" t="n">
        <v>77026619.47</v>
      </c>
      <c r="AR551" s="165" t="n">
        <v>77026619.47</v>
      </c>
      <c r="AS551" s="165" t="n">
        <v>0</v>
      </c>
    </row>
    <row r="552" customFormat="false" ht="28.5" hidden="false" customHeight="false" outlineLevel="0" collapsed="false">
      <c r="A552" s="95"/>
      <c r="B552" s="59" t="s">
        <v>515</v>
      </c>
      <c r="C552" s="67" t="s">
        <v>253</v>
      </c>
      <c r="D552" s="67" t="s">
        <v>39</v>
      </c>
      <c r="E552" s="67" t="n">
        <v>4239900</v>
      </c>
      <c r="F552" s="67" t="s">
        <v>516</v>
      </c>
      <c r="G552" s="178" t="n">
        <f aca="false">H552+I552</f>
        <v>180000</v>
      </c>
      <c r="H552" s="178" t="n">
        <v>180000</v>
      </c>
      <c r="I552" s="181"/>
      <c r="J552" s="179" t="n">
        <f aca="false">K552+L552</f>
        <v>538000</v>
      </c>
      <c r="K552" s="179" t="n">
        <f aca="false">138000+400000</f>
        <v>538000</v>
      </c>
      <c r="L552" s="128"/>
      <c r="M552" s="178" t="n">
        <f aca="false">N552+O552</f>
        <v>718000</v>
      </c>
      <c r="N552" s="165" t="n">
        <f aca="false">H552+K552</f>
        <v>718000</v>
      </c>
      <c r="O552" s="165" t="n">
        <f aca="false">I552+L552</f>
        <v>0</v>
      </c>
      <c r="P552" s="179" t="n">
        <f aca="false">Q552+R552</f>
        <v>0</v>
      </c>
      <c r="Q552" s="179"/>
      <c r="R552" s="128"/>
      <c r="S552" s="178" t="n">
        <f aca="false">T552+U552</f>
        <v>718000</v>
      </c>
      <c r="T552" s="165" t="n">
        <f aca="false">N552+Q552</f>
        <v>718000</v>
      </c>
      <c r="U552" s="165" t="n">
        <f aca="false">O552+R552</f>
        <v>0</v>
      </c>
      <c r="V552" s="179" t="n">
        <f aca="false">W552+X552</f>
        <v>693000</v>
      </c>
      <c r="W552" s="179" t="n">
        <v>693000</v>
      </c>
      <c r="X552" s="128"/>
      <c r="Y552" s="178" t="n">
        <f aca="false">Z552+AA552</f>
        <v>1411000</v>
      </c>
      <c r="Z552" s="165" t="n">
        <f aca="false">T552+W552</f>
        <v>1411000</v>
      </c>
      <c r="AA552" s="165" t="n">
        <f aca="false">U552+X552</f>
        <v>0</v>
      </c>
      <c r="AB552" s="179" t="n">
        <f aca="false">AC552+AD552</f>
        <v>11100</v>
      </c>
      <c r="AC552" s="179" t="n">
        <v>11100</v>
      </c>
      <c r="AD552" s="128"/>
      <c r="AE552" s="178" t="n">
        <f aca="false">AF552+AG552</f>
        <v>1422100</v>
      </c>
      <c r="AF552" s="165" t="n">
        <f aca="false">Z552+AC552</f>
        <v>1422100</v>
      </c>
      <c r="AG552" s="165" t="n">
        <f aca="false">AA552+AD552</f>
        <v>0</v>
      </c>
      <c r="AH552" s="180" t="n">
        <f aca="false">AI552+AJ552</f>
        <v>1122350.81</v>
      </c>
      <c r="AI552" s="180" t="n">
        <f aca="false">672350.81+450000</f>
        <v>1122350.81</v>
      </c>
      <c r="AJ552" s="182"/>
      <c r="AK552" s="178" t="n">
        <f aca="false">AL552+AM552</f>
        <v>2544450.81</v>
      </c>
      <c r="AL552" s="165" t="n">
        <f aca="false">AF552+AI552</f>
        <v>2544450.81</v>
      </c>
      <c r="AM552" s="165" t="n">
        <f aca="false">AG552+AJ552</f>
        <v>0</v>
      </c>
      <c r="AN552" s="180" t="n">
        <f aca="false">AO552+AP552</f>
        <v>0</v>
      </c>
      <c r="AO552" s="180"/>
      <c r="AP552" s="182"/>
      <c r="AQ552" s="178" t="n">
        <v>2544450.81</v>
      </c>
      <c r="AR552" s="165" t="n">
        <v>2544450.81</v>
      </c>
      <c r="AS552" s="165" t="n">
        <v>0</v>
      </c>
    </row>
    <row r="553" customFormat="false" ht="14.25" hidden="false" customHeight="false" outlineLevel="0" collapsed="false">
      <c r="A553" s="95"/>
      <c r="B553" s="59" t="s">
        <v>563</v>
      </c>
      <c r="C553" s="67" t="s">
        <v>253</v>
      </c>
      <c r="D553" s="67" t="s">
        <v>39</v>
      </c>
      <c r="E553" s="67" t="n">
        <v>4239900</v>
      </c>
      <c r="F553" s="67" t="s">
        <v>564</v>
      </c>
      <c r="G553" s="178" t="n">
        <f aca="false">G554+G555</f>
        <v>37764400</v>
      </c>
      <c r="H553" s="178" t="n">
        <f aca="false">H554+H555</f>
        <v>37764400</v>
      </c>
      <c r="I553" s="178" t="n">
        <f aca="false">I554+I555</f>
        <v>0</v>
      </c>
      <c r="J553" s="179" t="n">
        <f aca="false">J554+J555</f>
        <v>-17527498.75</v>
      </c>
      <c r="K553" s="179" t="n">
        <f aca="false">K554+K555</f>
        <v>-17527498.75</v>
      </c>
      <c r="L553" s="179" t="n">
        <f aca="false">L554+L555</f>
        <v>0</v>
      </c>
      <c r="M553" s="178" t="n">
        <f aca="false">M554+M555</f>
        <v>20236901.25</v>
      </c>
      <c r="N553" s="178" t="n">
        <f aca="false">N554+N555</f>
        <v>20236901.25</v>
      </c>
      <c r="O553" s="178" t="n">
        <f aca="false">O554+O555</f>
        <v>0</v>
      </c>
      <c r="P553" s="179" t="n">
        <f aca="false">P554+P555</f>
        <v>-1650000</v>
      </c>
      <c r="Q553" s="179" t="n">
        <f aca="false">Q554+Q555</f>
        <v>-1650000</v>
      </c>
      <c r="R553" s="179" t="n">
        <f aca="false">R554+R555</f>
        <v>0</v>
      </c>
      <c r="S553" s="178" t="n">
        <f aca="false">S554+S555</f>
        <v>18586901.25</v>
      </c>
      <c r="T553" s="178" t="n">
        <f aca="false">T554+T555</f>
        <v>18586901.25</v>
      </c>
      <c r="U553" s="178" t="n">
        <f aca="false">U554+U555</f>
        <v>0</v>
      </c>
      <c r="V553" s="179" t="n">
        <f aca="false">V554+V555</f>
        <v>0</v>
      </c>
      <c r="W553" s="179" t="n">
        <f aca="false">W554+W555</f>
        <v>0</v>
      </c>
      <c r="X553" s="179" t="n">
        <f aca="false">X554+X555</f>
        <v>0</v>
      </c>
      <c r="Y553" s="178" t="n">
        <f aca="false">Y554+Y555</f>
        <v>18586901.25</v>
      </c>
      <c r="Z553" s="178" t="n">
        <f aca="false">Z554+Z555</f>
        <v>18586901.25</v>
      </c>
      <c r="AA553" s="178" t="n">
        <f aca="false">AA554+AA555</f>
        <v>0</v>
      </c>
      <c r="AB553" s="179" t="n">
        <f aca="false">AB554+AB555</f>
        <v>-297214.27</v>
      </c>
      <c r="AC553" s="179" t="n">
        <f aca="false">AC554+AC555</f>
        <v>-297214.27</v>
      </c>
      <c r="AD553" s="179" t="n">
        <f aca="false">AD554+AD555</f>
        <v>0</v>
      </c>
      <c r="AE553" s="178" t="n">
        <f aca="false">AE554+AE555</f>
        <v>18289686.98</v>
      </c>
      <c r="AF553" s="178" t="n">
        <f aca="false">AF554+AF555</f>
        <v>18289686.98</v>
      </c>
      <c r="AG553" s="178" t="n">
        <f aca="false">AG554+AG555</f>
        <v>0</v>
      </c>
      <c r="AH553" s="180" t="n">
        <f aca="false">AH554+AH555</f>
        <v>-9665839.7</v>
      </c>
      <c r="AI553" s="180" t="n">
        <f aca="false">AI554+AI555</f>
        <v>-9665839.7</v>
      </c>
      <c r="AJ553" s="180" t="n">
        <f aca="false">AJ554+AJ555</f>
        <v>0</v>
      </c>
      <c r="AK553" s="178" t="n">
        <f aca="false">AK554+AK555</f>
        <v>8623847.28</v>
      </c>
      <c r="AL553" s="178" t="n">
        <f aca="false">AL554+AL555</f>
        <v>8623847.28</v>
      </c>
      <c r="AM553" s="178" t="n">
        <f aca="false">AM554+AM555</f>
        <v>0</v>
      </c>
      <c r="AN553" s="180" t="n">
        <f aca="false">AN554+AN555</f>
        <v>0</v>
      </c>
      <c r="AO553" s="180" t="n">
        <f aca="false">AO554+AO555</f>
        <v>0</v>
      </c>
      <c r="AP553" s="180" t="n">
        <f aca="false">AP554+AP555</f>
        <v>0</v>
      </c>
      <c r="AQ553" s="178" t="n">
        <v>8623847.28</v>
      </c>
      <c r="AR553" s="178" t="n">
        <v>8623847.28</v>
      </c>
      <c r="AS553" s="178" t="n">
        <v>0</v>
      </c>
    </row>
    <row r="554" customFormat="false" ht="57" hidden="false" customHeight="false" outlineLevel="0" collapsed="false">
      <c r="A554" s="95"/>
      <c r="B554" s="59" t="s">
        <v>565</v>
      </c>
      <c r="C554" s="67" t="s">
        <v>253</v>
      </c>
      <c r="D554" s="67" t="s">
        <v>39</v>
      </c>
      <c r="E554" s="67" t="n">
        <v>4239900</v>
      </c>
      <c r="F554" s="67" t="s">
        <v>566</v>
      </c>
      <c r="G554" s="178" t="n">
        <f aca="false">H554+I554</f>
        <v>37626400</v>
      </c>
      <c r="H554" s="178" t="n">
        <v>37626400</v>
      </c>
      <c r="I554" s="181"/>
      <c r="J554" s="179" t="n">
        <f aca="false">K554+L554</f>
        <v>-17389498.75</v>
      </c>
      <c r="K554" s="179" t="n">
        <v>-17389498.75</v>
      </c>
      <c r="L554" s="128"/>
      <c r="M554" s="178" t="n">
        <f aca="false">N554+O554</f>
        <v>20236901.25</v>
      </c>
      <c r="N554" s="165" t="n">
        <f aca="false">H554+K554</f>
        <v>20236901.25</v>
      </c>
      <c r="O554" s="165" t="n">
        <f aca="false">I554+L554</f>
        <v>0</v>
      </c>
      <c r="P554" s="179" t="n">
        <f aca="false">Q554+R554</f>
        <v>-1650000</v>
      </c>
      <c r="Q554" s="179" t="n">
        <v>-1650000</v>
      </c>
      <c r="R554" s="128"/>
      <c r="S554" s="178" t="n">
        <f aca="false">T554+U554</f>
        <v>18586901.25</v>
      </c>
      <c r="T554" s="165" t="n">
        <f aca="false">N554+Q554</f>
        <v>18586901.25</v>
      </c>
      <c r="U554" s="165" t="n">
        <f aca="false">O554+R554</f>
        <v>0</v>
      </c>
      <c r="V554" s="179" t="n">
        <f aca="false">W554+X554</f>
        <v>0</v>
      </c>
      <c r="W554" s="179"/>
      <c r="X554" s="128"/>
      <c r="Y554" s="178" t="n">
        <f aca="false">Z554+AA554</f>
        <v>18586901.25</v>
      </c>
      <c r="Z554" s="165" t="n">
        <f aca="false">T554+W554</f>
        <v>18586901.25</v>
      </c>
      <c r="AA554" s="165" t="n">
        <f aca="false">U554+X554</f>
        <v>0</v>
      </c>
      <c r="AB554" s="179" t="n">
        <f aca="false">AC554+AD554</f>
        <v>-297214.27</v>
      </c>
      <c r="AC554" s="179" t="n">
        <v>-297214.27</v>
      </c>
      <c r="AD554" s="128"/>
      <c r="AE554" s="178" t="n">
        <f aca="false">AF554+AG554</f>
        <v>18289686.98</v>
      </c>
      <c r="AF554" s="165" t="n">
        <f aca="false">Z554+AC554</f>
        <v>18289686.98</v>
      </c>
      <c r="AG554" s="165" t="n">
        <f aca="false">AA554+AD554</f>
        <v>0</v>
      </c>
      <c r="AH554" s="180" t="n">
        <f aca="false">AI554+AJ554</f>
        <v>-9665839.7</v>
      </c>
      <c r="AI554" s="180" t="n">
        <v>-9665839.7</v>
      </c>
      <c r="AJ554" s="182"/>
      <c r="AK554" s="178" t="n">
        <f aca="false">AL554+AM554</f>
        <v>8623847.28</v>
      </c>
      <c r="AL554" s="165" t="n">
        <f aca="false">AF554+AI554</f>
        <v>8623847.28</v>
      </c>
      <c r="AM554" s="165" t="n">
        <f aca="false">AG554+AJ554</f>
        <v>0</v>
      </c>
      <c r="AN554" s="180" t="n">
        <f aca="false">AO554+AP554</f>
        <v>0</v>
      </c>
      <c r="AO554" s="180"/>
      <c r="AP554" s="182"/>
      <c r="AQ554" s="178" t="n">
        <v>8623847.28</v>
      </c>
      <c r="AR554" s="165" t="n">
        <v>8623847.28</v>
      </c>
      <c r="AS554" s="165" t="n">
        <v>0</v>
      </c>
    </row>
    <row r="555" customFormat="false" ht="28.5" hidden="false" customHeight="false" outlineLevel="0" collapsed="false">
      <c r="A555" s="95"/>
      <c r="B555" s="59" t="s">
        <v>567</v>
      </c>
      <c r="C555" s="67" t="s">
        <v>253</v>
      </c>
      <c r="D555" s="67" t="s">
        <v>39</v>
      </c>
      <c r="E555" s="67" t="n">
        <v>4239900</v>
      </c>
      <c r="F555" s="67" t="s">
        <v>568</v>
      </c>
      <c r="G555" s="178" t="n">
        <f aca="false">H555+I555</f>
        <v>138000</v>
      </c>
      <c r="H555" s="178" t="n">
        <v>138000</v>
      </c>
      <c r="I555" s="181"/>
      <c r="J555" s="179" t="n">
        <f aca="false">K555+L555</f>
        <v>-138000</v>
      </c>
      <c r="K555" s="179" t="n">
        <v>-138000</v>
      </c>
      <c r="L555" s="128"/>
      <c r="M555" s="178" t="n">
        <f aca="false">N555+O555</f>
        <v>0</v>
      </c>
      <c r="N555" s="165" t="n">
        <f aca="false">H555+K555</f>
        <v>0</v>
      </c>
      <c r="O555" s="165" t="n">
        <f aca="false">I555+L555</f>
        <v>0</v>
      </c>
      <c r="P555" s="179" t="n">
        <f aca="false">Q555+R555</f>
        <v>0</v>
      </c>
      <c r="Q555" s="179"/>
      <c r="R555" s="128"/>
      <c r="S555" s="178" t="n">
        <f aca="false">T555+U555</f>
        <v>0</v>
      </c>
      <c r="T555" s="165" t="n">
        <f aca="false">N555+Q555</f>
        <v>0</v>
      </c>
      <c r="U555" s="165" t="n">
        <f aca="false">O555+R555</f>
        <v>0</v>
      </c>
      <c r="V555" s="179" t="n">
        <f aca="false">W555+X555</f>
        <v>0</v>
      </c>
      <c r="W555" s="179"/>
      <c r="X555" s="128"/>
      <c r="Y555" s="178" t="n">
        <f aca="false">Z555+AA555</f>
        <v>0</v>
      </c>
      <c r="Z555" s="165" t="n">
        <f aca="false">T555+W555</f>
        <v>0</v>
      </c>
      <c r="AA555" s="165" t="n">
        <f aca="false">U555+X555</f>
        <v>0</v>
      </c>
      <c r="AB555" s="179" t="n">
        <f aca="false">AC555+AD555</f>
        <v>0</v>
      </c>
      <c r="AC555" s="179"/>
      <c r="AD555" s="128"/>
      <c r="AE555" s="178" t="n">
        <f aca="false">AF555+AG555</f>
        <v>0</v>
      </c>
      <c r="AF555" s="165" t="n">
        <f aca="false">Z555+AC555</f>
        <v>0</v>
      </c>
      <c r="AG555" s="165" t="n">
        <f aca="false">AA555+AD555</f>
        <v>0</v>
      </c>
      <c r="AH555" s="180" t="n">
        <f aca="false">AI555+AJ555</f>
        <v>0</v>
      </c>
      <c r="AI555" s="180"/>
      <c r="AJ555" s="182"/>
      <c r="AK555" s="178" t="n">
        <f aca="false">AL555+AM555</f>
        <v>0</v>
      </c>
      <c r="AL555" s="165" t="n">
        <f aca="false">AF555+AI555</f>
        <v>0</v>
      </c>
      <c r="AM555" s="165" t="n">
        <f aca="false">AG555+AJ555</f>
        <v>0</v>
      </c>
      <c r="AN555" s="180" t="n">
        <f aca="false">AO555+AP555</f>
        <v>0</v>
      </c>
      <c r="AO555" s="180"/>
      <c r="AP555" s="182"/>
      <c r="AQ555" s="178" t="n">
        <v>0</v>
      </c>
      <c r="AR555" s="165" t="n">
        <v>0</v>
      </c>
      <c r="AS555" s="165" t="n">
        <v>0</v>
      </c>
    </row>
    <row r="556" customFormat="false" ht="14.25" hidden="false" customHeight="false" outlineLevel="0" collapsed="false">
      <c r="A556" s="95"/>
      <c r="B556" s="59" t="s">
        <v>265</v>
      </c>
      <c r="C556" s="67" t="s">
        <v>253</v>
      </c>
      <c r="D556" s="67" t="s">
        <v>39</v>
      </c>
      <c r="E556" s="67" t="s">
        <v>575</v>
      </c>
      <c r="F556" s="67"/>
      <c r="G556" s="178"/>
      <c r="H556" s="178"/>
      <c r="I556" s="181"/>
      <c r="J556" s="179"/>
      <c r="K556" s="179"/>
      <c r="L556" s="128"/>
      <c r="M556" s="178"/>
      <c r="N556" s="165"/>
      <c r="O556" s="165"/>
      <c r="P556" s="179"/>
      <c r="Q556" s="179"/>
      <c r="R556" s="128"/>
      <c r="S556" s="178"/>
      <c r="T556" s="165"/>
      <c r="U556" s="165"/>
      <c r="V556" s="179"/>
      <c r="W556" s="179"/>
      <c r="X556" s="128"/>
      <c r="Y556" s="178" t="n">
        <f aca="false">Y557</f>
        <v>0</v>
      </c>
      <c r="Z556" s="178" t="n">
        <f aca="false">Z557</f>
        <v>0</v>
      </c>
      <c r="AA556" s="178" t="n">
        <f aca="false">AA557</f>
        <v>0</v>
      </c>
      <c r="AB556" s="179" t="n">
        <f aca="false">AB557</f>
        <v>1953900</v>
      </c>
      <c r="AC556" s="179" t="n">
        <f aca="false">AC557</f>
        <v>1354000</v>
      </c>
      <c r="AD556" s="128" t="n">
        <f aca="false">AD557</f>
        <v>0</v>
      </c>
      <c r="AE556" s="178" t="n">
        <f aca="false">AF556+AG556</f>
        <v>1354000</v>
      </c>
      <c r="AF556" s="165" t="n">
        <f aca="false">AF557</f>
        <v>1354000</v>
      </c>
      <c r="AG556" s="165" t="n">
        <f aca="false">AG557</f>
        <v>0</v>
      </c>
      <c r="AH556" s="180" t="n">
        <f aca="false">AH557</f>
        <v>0</v>
      </c>
      <c r="AI556" s="180" t="n">
        <f aca="false">AI557</f>
        <v>0</v>
      </c>
      <c r="AJ556" s="182" t="n">
        <f aca="false">AJ557</f>
        <v>0</v>
      </c>
      <c r="AK556" s="178" t="n">
        <f aca="false">AL556+AM556</f>
        <v>1354000</v>
      </c>
      <c r="AL556" s="165" t="n">
        <f aca="false">AL557</f>
        <v>1354000</v>
      </c>
      <c r="AM556" s="165" t="n">
        <f aca="false">AM557</f>
        <v>0</v>
      </c>
      <c r="AN556" s="180" t="n">
        <f aca="false">AN557</f>
        <v>0</v>
      </c>
      <c r="AO556" s="180" t="n">
        <f aca="false">AO557</f>
        <v>0</v>
      </c>
      <c r="AP556" s="182" t="n">
        <f aca="false">AP557</f>
        <v>0</v>
      </c>
      <c r="AQ556" s="178" t="n">
        <v>1354000</v>
      </c>
      <c r="AR556" s="165" t="n">
        <v>1354000</v>
      </c>
      <c r="AS556" s="165" t="n">
        <v>0</v>
      </c>
    </row>
    <row r="557" customFormat="false" ht="28.5" hidden="false" customHeight="false" outlineLevel="0" collapsed="false">
      <c r="A557" s="95"/>
      <c r="B557" s="59" t="s">
        <v>576</v>
      </c>
      <c r="C557" s="67" t="s">
        <v>253</v>
      </c>
      <c r="D557" s="67" t="s">
        <v>39</v>
      </c>
      <c r="E557" s="67" t="s">
        <v>577</v>
      </c>
      <c r="F557" s="67"/>
      <c r="G557" s="178"/>
      <c r="H557" s="178"/>
      <c r="I557" s="181"/>
      <c r="J557" s="179"/>
      <c r="K557" s="179"/>
      <c r="L557" s="128"/>
      <c r="M557" s="178"/>
      <c r="N557" s="165"/>
      <c r="O557" s="165"/>
      <c r="P557" s="179"/>
      <c r="Q557" s="179"/>
      <c r="R557" s="128"/>
      <c r="S557" s="178"/>
      <c r="T557" s="165"/>
      <c r="U557" s="165"/>
      <c r="V557" s="179"/>
      <c r="W557" s="179"/>
      <c r="X557" s="128"/>
      <c r="Y557" s="178" t="n">
        <f aca="false">Y558</f>
        <v>0</v>
      </c>
      <c r="Z557" s="178" t="n">
        <f aca="false">Z558</f>
        <v>0</v>
      </c>
      <c r="AA557" s="178" t="n">
        <f aca="false">AA558</f>
        <v>0</v>
      </c>
      <c r="AB557" s="179" t="n">
        <f aca="false">AB558+AB561</f>
        <v>1953900</v>
      </c>
      <c r="AC557" s="179" t="n">
        <f aca="false">AC558+AC561</f>
        <v>1354000</v>
      </c>
      <c r="AD557" s="128" t="n">
        <f aca="false">AD558</f>
        <v>0</v>
      </c>
      <c r="AE557" s="178" t="n">
        <f aca="false">AF557+AG557</f>
        <v>1354000</v>
      </c>
      <c r="AF557" s="165" t="n">
        <f aca="false">AF558</f>
        <v>1354000</v>
      </c>
      <c r="AG557" s="165" t="n">
        <f aca="false">AG558</f>
        <v>0</v>
      </c>
      <c r="AH557" s="180" t="n">
        <f aca="false">AH558+AH561</f>
        <v>0</v>
      </c>
      <c r="AI557" s="180" t="n">
        <f aca="false">AI558+AI561</f>
        <v>0</v>
      </c>
      <c r="AJ557" s="182" t="n">
        <f aca="false">AJ558</f>
        <v>0</v>
      </c>
      <c r="AK557" s="178" t="n">
        <f aca="false">AL557+AM557</f>
        <v>1354000</v>
      </c>
      <c r="AL557" s="165" t="n">
        <f aca="false">AL558</f>
        <v>1354000</v>
      </c>
      <c r="AM557" s="165" t="n">
        <f aca="false">AM558</f>
        <v>0</v>
      </c>
      <c r="AN557" s="180" t="n">
        <f aca="false">AN558+AN561</f>
        <v>0</v>
      </c>
      <c r="AO557" s="180" t="n">
        <f aca="false">AO558+AO561</f>
        <v>0</v>
      </c>
      <c r="AP557" s="182" t="n">
        <f aca="false">AP558</f>
        <v>0</v>
      </c>
      <c r="AQ557" s="178" t="n">
        <v>1354000</v>
      </c>
      <c r="AR557" s="165" t="n">
        <v>1354000</v>
      </c>
      <c r="AS557" s="165" t="n">
        <v>0</v>
      </c>
    </row>
    <row r="558" customFormat="false" ht="42.75" hidden="false" customHeight="false" outlineLevel="0" collapsed="false">
      <c r="A558" s="95"/>
      <c r="B558" s="87" t="s">
        <v>511</v>
      </c>
      <c r="C558" s="67" t="s">
        <v>253</v>
      </c>
      <c r="D558" s="67" t="s">
        <v>39</v>
      </c>
      <c r="E558" s="67" t="s">
        <v>577</v>
      </c>
      <c r="F558" s="67" t="s">
        <v>512</v>
      </c>
      <c r="G558" s="178"/>
      <c r="H558" s="178"/>
      <c r="I558" s="181"/>
      <c r="J558" s="179"/>
      <c r="K558" s="179"/>
      <c r="L558" s="128"/>
      <c r="M558" s="178"/>
      <c r="N558" s="165"/>
      <c r="O558" s="165"/>
      <c r="P558" s="179"/>
      <c r="Q558" s="179"/>
      <c r="R558" s="128"/>
      <c r="S558" s="178"/>
      <c r="T558" s="165"/>
      <c r="U558" s="165"/>
      <c r="V558" s="179"/>
      <c r="W558" s="179"/>
      <c r="X558" s="128"/>
      <c r="Y558" s="178" t="n">
        <f aca="false">Y559</f>
        <v>0</v>
      </c>
      <c r="Z558" s="178" t="n">
        <f aca="false">Z559</f>
        <v>0</v>
      </c>
      <c r="AA558" s="178" t="n">
        <f aca="false">AA559</f>
        <v>0</v>
      </c>
      <c r="AB558" s="179" t="n">
        <f aca="false">AC558+AD558</f>
        <v>1354000</v>
      </c>
      <c r="AC558" s="179" t="n">
        <f aca="false">AC559</f>
        <v>1354000</v>
      </c>
      <c r="AD558" s="128" t="n">
        <f aca="false">AD559</f>
        <v>0</v>
      </c>
      <c r="AE558" s="178" t="n">
        <f aca="false">AF558+AG558</f>
        <v>1354000</v>
      </c>
      <c r="AF558" s="178" t="n">
        <f aca="false">AF559</f>
        <v>1354000</v>
      </c>
      <c r="AG558" s="178" t="n">
        <f aca="false">AG559</f>
        <v>0</v>
      </c>
      <c r="AH558" s="180" t="n">
        <f aca="false">AI558+AJ558</f>
        <v>0</v>
      </c>
      <c r="AI558" s="180" t="n">
        <f aca="false">AI559</f>
        <v>0</v>
      </c>
      <c r="AJ558" s="182" t="n">
        <f aca="false">AJ559</f>
        <v>0</v>
      </c>
      <c r="AK558" s="178" t="n">
        <f aca="false">AL558+AM558</f>
        <v>1354000</v>
      </c>
      <c r="AL558" s="178" t="n">
        <f aca="false">AL559</f>
        <v>1354000</v>
      </c>
      <c r="AM558" s="178" t="n">
        <f aca="false">AM559</f>
        <v>0</v>
      </c>
      <c r="AN558" s="180" t="n">
        <f aca="false">AO558+AP558</f>
        <v>0</v>
      </c>
      <c r="AO558" s="180" t="n">
        <f aca="false">AO559</f>
        <v>0</v>
      </c>
      <c r="AP558" s="182" t="n">
        <f aca="false">AP559</f>
        <v>0</v>
      </c>
      <c r="AQ558" s="178" t="n">
        <v>1354000</v>
      </c>
      <c r="AR558" s="178" t="n">
        <v>1354000</v>
      </c>
      <c r="AS558" s="178" t="n">
        <v>0</v>
      </c>
    </row>
    <row r="559" customFormat="false" ht="14.25" hidden="false" customHeight="false" outlineLevel="0" collapsed="false">
      <c r="A559" s="95"/>
      <c r="B559" s="59" t="s">
        <v>513</v>
      </c>
      <c r="C559" s="67" t="s">
        <v>253</v>
      </c>
      <c r="D559" s="67" t="s">
        <v>39</v>
      </c>
      <c r="E559" s="67" t="s">
        <v>577</v>
      </c>
      <c r="F559" s="67" t="s">
        <v>514</v>
      </c>
      <c r="G559" s="178"/>
      <c r="H559" s="178"/>
      <c r="I559" s="181"/>
      <c r="J559" s="179"/>
      <c r="K559" s="179"/>
      <c r="L559" s="128"/>
      <c r="M559" s="178"/>
      <c r="N559" s="165"/>
      <c r="O559" s="165"/>
      <c r="P559" s="179"/>
      <c r="Q559" s="179"/>
      <c r="R559" s="128"/>
      <c r="S559" s="178"/>
      <c r="T559" s="165"/>
      <c r="U559" s="165"/>
      <c r="V559" s="179"/>
      <c r="W559" s="179"/>
      <c r="X559" s="128"/>
      <c r="Y559" s="178" t="n">
        <f aca="false">Y560</f>
        <v>0</v>
      </c>
      <c r="Z559" s="178" t="n">
        <f aca="false">Z560</f>
        <v>0</v>
      </c>
      <c r="AA559" s="178" t="n">
        <f aca="false">AA560</f>
        <v>0</v>
      </c>
      <c r="AB559" s="179" t="n">
        <f aca="false">AC559+AD559</f>
        <v>1354000</v>
      </c>
      <c r="AC559" s="179" t="n">
        <f aca="false">AC560</f>
        <v>1354000</v>
      </c>
      <c r="AD559" s="128" t="n">
        <f aca="false">AD560</f>
        <v>0</v>
      </c>
      <c r="AE559" s="178" t="n">
        <f aca="false">AF559+AG559</f>
        <v>1354000</v>
      </c>
      <c r="AF559" s="178" t="n">
        <f aca="false">AF560</f>
        <v>1354000</v>
      </c>
      <c r="AG559" s="178" t="n">
        <f aca="false">AG560</f>
        <v>0</v>
      </c>
      <c r="AH559" s="180" t="n">
        <f aca="false">AI559+AJ559</f>
        <v>0</v>
      </c>
      <c r="AI559" s="180" t="n">
        <f aca="false">AI560</f>
        <v>0</v>
      </c>
      <c r="AJ559" s="182" t="n">
        <f aca="false">AJ560</f>
        <v>0</v>
      </c>
      <c r="AK559" s="178" t="n">
        <f aca="false">AL559+AM559</f>
        <v>1354000</v>
      </c>
      <c r="AL559" s="178" t="n">
        <f aca="false">AL560</f>
        <v>1354000</v>
      </c>
      <c r="AM559" s="178" t="n">
        <f aca="false">AM560</f>
        <v>0</v>
      </c>
      <c r="AN559" s="180" t="n">
        <f aca="false">AO559+AP559</f>
        <v>0</v>
      </c>
      <c r="AO559" s="180" t="n">
        <f aca="false">AO560</f>
        <v>0</v>
      </c>
      <c r="AP559" s="182" t="n">
        <f aca="false">AP560</f>
        <v>0</v>
      </c>
      <c r="AQ559" s="178" t="n">
        <v>1354000</v>
      </c>
      <c r="AR559" s="178" t="n">
        <v>1354000</v>
      </c>
      <c r="AS559" s="178" t="n">
        <v>0</v>
      </c>
    </row>
    <row r="560" customFormat="false" ht="28.5" hidden="false" customHeight="false" outlineLevel="0" collapsed="false">
      <c r="A560" s="95"/>
      <c r="B560" s="59" t="s">
        <v>515</v>
      </c>
      <c r="C560" s="67" t="s">
        <v>253</v>
      </c>
      <c r="D560" s="67" t="s">
        <v>39</v>
      </c>
      <c r="E560" s="67" t="s">
        <v>577</v>
      </c>
      <c r="F560" s="67" t="s">
        <v>516</v>
      </c>
      <c r="G560" s="178"/>
      <c r="H560" s="178"/>
      <c r="I560" s="181"/>
      <c r="J560" s="179"/>
      <c r="K560" s="179"/>
      <c r="L560" s="128"/>
      <c r="M560" s="178"/>
      <c r="N560" s="165"/>
      <c r="O560" s="165"/>
      <c r="P560" s="179"/>
      <c r="Q560" s="179"/>
      <c r="R560" s="128"/>
      <c r="S560" s="178"/>
      <c r="T560" s="165"/>
      <c r="U560" s="165"/>
      <c r="V560" s="179"/>
      <c r="W560" s="179"/>
      <c r="X560" s="128"/>
      <c r="Y560" s="178" t="n">
        <f aca="false">Z560+AA560</f>
        <v>0</v>
      </c>
      <c r="Z560" s="165" t="n">
        <f aca="false">T560+W560</f>
        <v>0</v>
      </c>
      <c r="AA560" s="165" t="n">
        <f aca="false">U560+X560</f>
        <v>0</v>
      </c>
      <c r="AB560" s="179" t="n">
        <f aca="false">AC560+AD560</f>
        <v>1354000</v>
      </c>
      <c r="AC560" s="179" t="n">
        <v>1354000</v>
      </c>
      <c r="AD560" s="128"/>
      <c r="AE560" s="178" t="n">
        <f aca="false">AF560+AG560</f>
        <v>1354000</v>
      </c>
      <c r="AF560" s="165" t="n">
        <f aca="false">Z560+AC560</f>
        <v>1354000</v>
      </c>
      <c r="AG560" s="165" t="n">
        <f aca="false">AA560+AD560</f>
        <v>0</v>
      </c>
      <c r="AH560" s="180" t="n">
        <f aca="false">AI560+AJ560</f>
        <v>0</v>
      </c>
      <c r="AI560" s="180"/>
      <c r="AJ560" s="182"/>
      <c r="AK560" s="178" t="n">
        <f aca="false">AL560+AM560</f>
        <v>1354000</v>
      </c>
      <c r="AL560" s="165" t="n">
        <f aca="false">AF560+AI560</f>
        <v>1354000</v>
      </c>
      <c r="AM560" s="165" t="n">
        <f aca="false">AG560+AJ560</f>
        <v>0</v>
      </c>
      <c r="AN560" s="180" t="n">
        <f aca="false">AO560+AP560</f>
        <v>0</v>
      </c>
      <c r="AO560" s="180"/>
      <c r="AP560" s="182"/>
      <c r="AQ560" s="178" t="n">
        <v>1354000</v>
      </c>
      <c r="AR560" s="165" t="n">
        <v>1354000</v>
      </c>
      <c r="AS560" s="165" t="n">
        <v>0</v>
      </c>
    </row>
    <row r="561" customFormat="false" ht="28.5" hidden="false" customHeight="false" outlineLevel="0" collapsed="false">
      <c r="A561" s="95"/>
      <c r="B561" s="59" t="s">
        <v>267</v>
      </c>
      <c r="C561" s="67" t="s">
        <v>253</v>
      </c>
      <c r="D561" s="67" t="s">
        <v>39</v>
      </c>
      <c r="E561" s="67" t="n">
        <v>5200000</v>
      </c>
      <c r="F561" s="67"/>
      <c r="G561" s="178" t="n">
        <f aca="false">G562</f>
        <v>724000</v>
      </c>
      <c r="H561" s="178" t="n">
        <f aca="false">H562</f>
        <v>0</v>
      </c>
      <c r="I561" s="178" t="n">
        <f aca="false">I562</f>
        <v>724000</v>
      </c>
      <c r="J561" s="179" t="n">
        <f aca="false">J562</f>
        <v>580000</v>
      </c>
      <c r="K561" s="179" t="n">
        <f aca="false">K562</f>
        <v>0</v>
      </c>
      <c r="L561" s="179" t="n">
        <f aca="false">L562</f>
        <v>580000</v>
      </c>
      <c r="M561" s="178" t="n">
        <f aca="false">M562</f>
        <v>1304000</v>
      </c>
      <c r="N561" s="178" t="n">
        <f aca="false">N562</f>
        <v>0</v>
      </c>
      <c r="O561" s="178" t="n">
        <f aca="false">O562</f>
        <v>1304000</v>
      </c>
      <c r="P561" s="179" t="n">
        <f aca="false">P562</f>
        <v>1179000</v>
      </c>
      <c r="Q561" s="179" t="n">
        <f aca="false">Q562</f>
        <v>0</v>
      </c>
      <c r="R561" s="179" t="n">
        <f aca="false">R562</f>
        <v>1179000</v>
      </c>
      <c r="S561" s="178" t="n">
        <f aca="false">S562</f>
        <v>2483000</v>
      </c>
      <c r="T561" s="178" t="n">
        <f aca="false">T562</f>
        <v>0</v>
      </c>
      <c r="U561" s="178" t="n">
        <f aca="false">U562</f>
        <v>2483000</v>
      </c>
      <c r="V561" s="179" t="n">
        <f aca="false">V562</f>
        <v>0</v>
      </c>
      <c r="W561" s="179" t="n">
        <f aca="false">W562</f>
        <v>0</v>
      </c>
      <c r="X561" s="179" t="n">
        <f aca="false">X562</f>
        <v>0</v>
      </c>
      <c r="Y561" s="178" t="n">
        <f aca="false">Y562</f>
        <v>2483000</v>
      </c>
      <c r="Z561" s="178" t="n">
        <f aca="false">Z562</f>
        <v>0</v>
      </c>
      <c r="AA561" s="178" t="n">
        <f aca="false">AA562</f>
        <v>2483000</v>
      </c>
      <c r="AB561" s="179" t="n">
        <f aca="false">AB562</f>
        <v>599900</v>
      </c>
      <c r="AC561" s="179" t="n">
        <f aca="false">AC562</f>
        <v>0</v>
      </c>
      <c r="AD561" s="179" t="n">
        <f aca="false">AD562</f>
        <v>599900</v>
      </c>
      <c r="AE561" s="178" t="n">
        <f aca="false">AE562</f>
        <v>3082900</v>
      </c>
      <c r="AF561" s="178" t="n">
        <f aca="false">AF562</f>
        <v>0</v>
      </c>
      <c r="AG561" s="178" t="n">
        <f aca="false">AG562</f>
        <v>3082900</v>
      </c>
      <c r="AH561" s="180" t="n">
        <f aca="false">AH562</f>
        <v>0</v>
      </c>
      <c r="AI561" s="180" t="n">
        <f aca="false">AI562</f>
        <v>0</v>
      </c>
      <c r="AJ561" s="180" t="n">
        <f aca="false">AJ562</f>
        <v>0</v>
      </c>
      <c r="AK561" s="178" t="n">
        <f aca="false">AK562</f>
        <v>3082900</v>
      </c>
      <c r="AL561" s="178" t="n">
        <f aca="false">AL562</f>
        <v>0</v>
      </c>
      <c r="AM561" s="178" t="n">
        <f aca="false">AM562</f>
        <v>3082900</v>
      </c>
      <c r="AN561" s="180" t="n">
        <f aca="false">AN562</f>
        <v>0</v>
      </c>
      <c r="AO561" s="180" t="n">
        <f aca="false">AO562</f>
        <v>0</v>
      </c>
      <c r="AP561" s="180" t="n">
        <f aca="false">AP562</f>
        <v>0</v>
      </c>
      <c r="AQ561" s="178" t="n">
        <v>3082900</v>
      </c>
      <c r="AR561" s="178" t="n">
        <v>0</v>
      </c>
      <c r="AS561" s="178" t="n">
        <v>3082900</v>
      </c>
    </row>
    <row r="562" customFormat="false" ht="35.25" hidden="false" customHeight="true" outlineLevel="0" collapsed="false">
      <c r="A562" s="95"/>
      <c r="B562" s="59" t="s">
        <v>268</v>
      </c>
      <c r="C562" s="67" t="s">
        <v>253</v>
      </c>
      <c r="D562" s="67" t="s">
        <v>39</v>
      </c>
      <c r="E562" s="67" t="n">
        <v>5200900</v>
      </c>
      <c r="F562" s="67"/>
      <c r="G562" s="178" t="n">
        <f aca="false">G563+G568</f>
        <v>724000</v>
      </c>
      <c r="H562" s="178" t="n">
        <f aca="false">H563+H568</f>
        <v>0</v>
      </c>
      <c r="I562" s="178" t="n">
        <f aca="false">I563+I568</f>
        <v>724000</v>
      </c>
      <c r="J562" s="179" t="n">
        <f aca="false">J563+J568</f>
        <v>580000</v>
      </c>
      <c r="K562" s="179" t="n">
        <f aca="false">K563+K568</f>
        <v>0</v>
      </c>
      <c r="L562" s="179" t="n">
        <f aca="false">L563+L568</f>
        <v>580000</v>
      </c>
      <c r="M562" s="178" t="n">
        <f aca="false">M563+M568</f>
        <v>1304000</v>
      </c>
      <c r="N562" s="178" t="n">
        <f aca="false">N563+N568</f>
        <v>0</v>
      </c>
      <c r="O562" s="178" t="n">
        <f aca="false">O563+O568</f>
        <v>1304000</v>
      </c>
      <c r="P562" s="179" t="n">
        <f aca="false">P563+P568</f>
        <v>1179000</v>
      </c>
      <c r="Q562" s="179" t="n">
        <f aca="false">Q563+Q568</f>
        <v>0</v>
      </c>
      <c r="R562" s="179" t="n">
        <f aca="false">R563+R568</f>
        <v>1179000</v>
      </c>
      <c r="S562" s="178" t="n">
        <f aca="false">S563+S568</f>
        <v>2483000</v>
      </c>
      <c r="T562" s="178" t="n">
        <f aca="false">T563+T568</f>
        <v>0</v>
      </c>
      <c r="U562" s="178" t="n">
        <f aca="false">U563+U568</f>
        <v>2483000</v>
      </c>
      <c r="V562" s="179" t="n">
        <f aca="false">V563+V568</f>
        <v>0</v>
      </c>
      <c r="W562" s="179" t="n">
        <f aca="false">W563+W568</f>
        <v>0</v>
      </c>
      <c r="X562" s="179" t="n">
        <f aca="false">X563+X568</f>
        <v>0</v>
      </c>
      <c r="Y562" s="178" t="n">
        <f aca="false">Y563+Y568</f>
        <v>2483000</v>
      </c>
      <c r="Z562" s="178" t="n">
        <f aca="false">Z563+Z568</f>
        <v>0</v>
      </c>
      <c r="AA562" s="178" t="n">
        <f aca="false">AA563+AA568</f>
        <v>2483000</v>
      </c>
      <c r="AB562" s="179" t="n">
        <f aca="false">AB563+AB568</f>
        <v>599900</v>
      </c>
      <c r="AC562" s="179" t="n">
        <f aca="false">AC563+AC568</f>
        <v>0</v>
      </c>
      <c r="AD562" s="179" t="n">
        <f aca="false">AD563+AD568</f>
        <v>599900</v>
      </c>
      <c r="AE562" s="178" t="n">
        <f aca="false">AE563+AE568</f>
        <v>3082900</v>
      </c>
      <c r="AF562" s="178" t="n">
        <f aca="false">AF563+AF568</f>
        <v>0</v>
      </c>
      <c r="AG562" s="178" t="n">
        <f aca="false">AG563+AG568</f>
        <v>3082900</v>
      </c>
      <c r="AH562" s="180" t="n">
        <f aca="false">AH563+AH568</f>
        <v>0</v>
      </c>
      <c r="AI562" s="180" t="n">
        <f aca="false">AI563+AI568</f>
        <v>0</v>
      </c>
      <c r="AJ562" s="180" t="n">
        <f aca="false">AJ563+AJ568</f>
        <v>0</v>
      </c>
      <c r="AK562" s="178" t="n">
        <f aca="false">AK563+AK568</f>
        <v>3082900</v>
      </c>
      <c r="AL562" s="178" t="n">
        <f aca="false">AL563+AL568</f>
        <v>0</v>
      </c>
      <c r="AM562" s="178" t="n">
        <f aca="false">AM563+AM568</f>
        <v>3082900</v>
      </c>
      <c r="AN562" s="180" t="n">
        <f aca="false">AN563+AN568</f>
        <v>0</v>
      </c>
      <c r="AO562" s="180" t="n">
        <f aca="false">AO563+AO568</f>
        <v>0</v>
      </c>
      <c r="AP562" s="180" t="n">
        <f aca="false">AP563+AP568</f>
        <v>0</v>
      </c>
      <c r="AQ562" s="178" t="n">
        <v>3082900</v>
      </c>
      <c r="AR562" s="178" t="n">
        <v>0</v>
      </c>
      <c r="AS562" s="178" t="n">
        <v>3082900</v>
      </c>
    </row>
    <row r="563" customFormat="false" ht="42.75" hidden="false" customHeight="false" outlineLevel="0" collapsed="false">
      <c r="A563" s="95"/>
      <c r="B563" s="59" t="s">
        <v>269</v>
      </c>
      <c r="C563" s="67" t="s">
        <v>253</v>
      </c>
      <c r="D563" s="67" t="s">
        <v>39</v>
      </c>
      <c r="E563" s="67" t="s">
        <v>270</v>
      </c>
      <c r="F563" s="67"/>
      <c r="G563" s="178" t="n">
        <f aca="false">G564</f>
        <v>0</v>
      </c>
      <c r="H563" s="178" t="n">
        <f aca="false">H564</f>
        <v>0</v>
      </c>
      <c r="I563" s="178" t="n">
        <f aca="false">I564</f>
        <v>0</v>
      </c>
      <c r="J563" s="179" t="n">
        <f aca="false">J564</f>
        <v>580000</v>
      </c>
      <c r="K563" s="179" t="n">
        <f aca="false">K564</f>
        <v>0</v>
      </c>
      <c r="L563" s="179" t="n">
        <f aca="false">L564</f>
        <v>580000</v>
      </c>
      <c r="M563" s="178" t="n">
        <f aca="false">M564</f>
        <v>580000</v>
      </c>
      <c r="N563" s="178" t="n">
        <f aca="false">N564</f>
        <v>0</v>
      </c>
      <c r="O563" s="178" t="n">
        <f aca="false">O564</f>
        <v>580000</v>
      </c>
      <c r="P563" s="179" t="n">
        <f aca="false">P564</f>
        <v>1179000</v>
      </c>
      <c r="Q563" s="179" t="n">
        <f aca="false">Q564</f>
        <v>0</v>
      </c>
      <c r="R563" s="179" t="n">
        <f aca="false">R564</f>
        <v>1179000</v>
      </c>
      <c r="S563" s="178" t="n">
        <f aca="false">S564</f>
        <v>1759000</v>
      </c>
      <c r="T563" s="178" t="n">
        <f aca="false">T564</f>
        <v>0</v>
      </c>
      <c r="U563" s="178" t="n">
        <f aca="false">U564</f>
        <v>1759000</v>
      </c>
      <c r="V563" s="179" t="n">
        <f aca="false">V564</f>
        <v>0</v>
      </c>
      <c r="W563" s="179" t="n">
        <f aca="false">W564</f>
        <v>0</v>
      </c>
      <c r="X563" s="179" t="n">
        <f aca="false">X564</f>
        <v>0</v>
      </c>
      <c r="Y563" s="178" t="n">
        <f aca="false">Y564</f>
        <v>1759000</v>
      </c>
      <c r="Z563" s="178" t="n">
        <f aca="false">Z564</f>
        <v>0</v>
      </c>
      <c r="AA563" s="178" t="n">
        <f aca="false">AA564</f>
        <v>1759000</v>
      </c>
      <c r="AB563" s="179" t="n">
        <f aca="false">AB564</f>
        <v>599900</v>
      </c>
      <c r="AC563" s="179" t="n">
        <f aca="false">AC564</f>
        <v>0</v>
      </c>
      <c r="AD563" s="179" t="n">
        <f aca="false">AD564</f>
        <v>599900</v>
      </c>
      <c r="AE563" s="178" t="n">
        <f aca="false">AE564</f>
        <v>2358900</v>
      </c>
      <c r="AF563" s="178" t="n">
        <f aca="false">AF564</f>
        <v>0</v>
      </c>
      <c r="AG563" s="178" t="n">
        <f aca="false">AG564</f>
        <v>2358900</v>
      </c>
      <c r="AH563" s="180" t="n">
        <f aca="false">AH564</f>
        <v>0</v>
      </c>
      <c r="AI563" s="180" t="n">
        <f aca="false">AI564</f>
        <v>0</v>
      </c>
      <c r="AJ563" s="180" t="n">
        <f aca="false">AJ564</f>
        <v>0</v>
      </c>
      <c r="AK563" s="178" t="n">
        <f aca="false">AK564</f>
        <v>2358900</v>
      </c>
      <c r="AL563" s="178" t="n">
        <f aca="false">AL564</f>
        <v>0</v>
      </c>
      <c r="AM563" s="178" t="n">
        <f aca="false">AM564</f>
        <v>2358900</v>
      </c>
      <c r="AN563" s="180" t="n">
        <f aca="false">AN564</f>
        <v>0</v>
      </c>
      <c r="AO563" s="180" t="n">
        <f aca="false">AO564</f>
        <v>0</v>
      </c>
      <c r="AP563" s="180" t="n">
        <f aca="false">AP564</f>
        <v>0</v>
      </c>
      <c r="AQ563" s="178" t="n">
        <v>2358900</v>
      </c>
      <c r="AR563" s="178" t="n">
        <v>0</v>
      </c>
      <c r="AS563" s="178" t="n">
        <v>2358900</v>
      </c>
    </row>
    <row r="564" customFormat="false" ht="42.75" hidden="false" customHeight="false" outlineLevel="0" collapsed="false">
      <c r="A564" s="95"/>
      <c r="B564" s="87" t="s">
        <v>511</v>
      </c>
      <c r="C564" s="67" t="s">
        <v>253</v>
      </c>
      <c r="D564" s="67" t="s">
        <v>39</v>
      </c>
      <c r="E564" s="67" t="s">
        <v>270</v>
      </c>
      <c r="F564" s="67" t="s">
        <v>512</v>
      </c>
      <c r="G564" s="178" t="n">
        <f aca="false">G565</f>
        <v>0</v>
      </c>
      <c r="H564" s="178" t="n">
        <f aca="false">H565</f>
        <v>0</v>
      </c>
      <c r="I564" s="178" t="n">
        <f aca="false">I565</f>
        <v>0</v>
      </c>
      <c r="J564" s="179" t="n">
        <f aca="false">J565</f>
        <v>580000</v>
      </c>
      <c r="K564" s="179" t="n">
        <f aca="false">K565</f>
        <v>0</v>
      </c>
      <c r="L564" s="179" t="n">
        <f aca="false">L565</f>
        <v>580000</v>
      </c>
      <c r="M564" s="178" t="n">
        <f aca="false">M565</f>
        <v>580000</v>
      </c>
      <c r="N564" s="178" t="n">
        <f aca="false">N565</f>
        <v>0</v>
      </c>
      <c r="O564" s="178" t="n">
        <f aca="false">O565</f>
        <v>580000</v>
      </c>
      <c r="P564" s="179" t="n">
        <f aca="false">P565</f>
        <v>1179000</v>
      </c>
      <c r="Q564" s="179" t="n">
        <f aca="false">Q565</f>
        <v>0</v>
      </c>
      <c r="R564" s="179" t="n">
        <f aca="false">R565</f>
        <v>1179000</v>
      </c>
      <c r="S564" s="178" t="n">
        <f aca="false">S565</f>
        <v>1759000</v>
      </c>
      <c r="T564" s="178" t="n">
        <f aca="false">T565</f>
        <v>0</v>
      </c>
      <c r="U564" s="178" t="n">
        <f aca="false">U565</f>
        <v>1759000</v>
      </c>
      <c r="V564" s="179" t="n">
        <f aca="false">V565</f>
        <v>0</v>
      </c>
      <c r="W564" s="179" t="n">
        <f aca="false">W565</f>
        <v>0</v>
      </c>
      <c r="X564" s="179" t="n">
        <f aca="false">X565</f>
        <v>0</v>
      </c>
      <c r="Y564" s="178" t="n">
        <f aca="false">Y565</f>
        <v>1759000</v>
      </c>
      <c r="Z564" s="178" t="n">
        <f aca="false">Z565</f>
        <v>0</v>
      </c>
      <c r="AA564" s="178" t="n">
        <f aca="false">AA565</f>
        <v>1759000</v>
      </c>
      <c r="AB564" s="179" t="n">
        <f aca="false">AB565</f>
        <v>599900</v>
      </c>
      <c r="AC564" s="179" t="n">
        <f aca="false">AC565</f>
        <v>0</v>
      </c>
      <c r="AD564" s="179" t="n">
        <f aca="false">AD565</f>
        <v>599900</v>
      </c>
      <c r="AE564" s="178" t="n">
        <f aca="false">AE565</f>
        <v>2358900</v>
      </c>
      <c r="AF564" s="178" t="n">
        <f aca="false">AF565</f>
        <v>0</v>
      </c>
      <c r="AG564" s="178" t="n">
        <f aca="false">AG565</f>
        <v>2358900</v>
      </c>
      <c r="AH564" s="180" t="n">
        <f aca="false">AH565</f>
        <v>0</v>
      </c>
      <c r="AI564" s="180" t="n">
        <f aca="false">AI565</f>
        <v>0</v>
      </c>
      <c r="AJ564" s="180" t="n">
        <f aca="false">AJ565</f>
        <v>0</v>
      </c>
      <c r="AK564" s="178" t="n">
        <f aca="false">AK565</f>
        <v>2358900</v>
      </c>
      <c r="AL564" s="178" t="n">
        <f aca="false">AL565</f>
        <v>0</v>
      </c>
      <c r="AM564" s="178" t="n">
        <f aca="false">AM565</f>
        <v>2358900</v>
      </c>
      <c r="AN564" s="180" t="n">
        <f aca="false">AN565</f>
        <v>0</v>
      </c>
      <c r="AO564" s="180" t="n">
        <f aca="false">AO565</f>
        <v>0</v>
      </c>
      <c r="AP564" s="180" t="n">
        <f aca="false">AP565</f>
        <v>0</v>
      </c>
      <c r="AQ564" s="178" t="n">
        <v>2358900</v>
      </c>
      <c r="AR564" s="178" t="n">
        <v>0</v>
      </c>
      <c r="AS564" s="178" t="n">
        <v>2358900</v>
      </c>
    </row>
    <row r="565" customFormat="false" ht="35.25" hidden="false" customHeight="true" outlineLevel="0" collapsed="false">
      <c r="A565" s="95"/>
      <c r="B565" s="59" t="s">
        <v>513</v>
      </c>
      <c r="C565" s="67" t="s">
        <v>253</v>
      </c>
      <c r="D565" s="67" t="s">
        <v>39</v>
      </c>
      <c r="E565" s="67" t="s">
        <v>270</v>
      </c>
      <c r="F565" s="67" t="s">
        <v>514</v>
      </c>
      <c r="G565" s="178" t="n">
        <f aca="false">G566+G567</f>
        <v>0</v>
      </c>
      <c r="H565" s="178" t="n">
        <f aca="false">H566+H567</f>
        <v>0</v>
      </c>
      <c r="I565" s="178" t="n">
        <f aca="false">I566+I567</f>
        <v>0</v>
      </c>
      <c r="J565" s="179" t="n">
        <f aca="false">J566+J567</f>
        <v>580000</v>
      </c>
      <c r="K565" s="179" t="n">
        <f aca="false">K566+K567</f>
        <v>0</v>
      </c>
      <c r="L565" s="179" t="n">
        <f aca="false">L566+L567</f>
        <v>580000</v>
      </c>
      <c r="M565" s="178" t="n">
        <f aca="false">M566+M567</f>
        <v>580000</v>
      </c>
      <c r="N565" s="178" t="n">
        <f aca="false">N566+N567</f>
        <v>0</v>
      </c>
      <c r="O565" s="178" t="n">
        <f aca="false">O566+O567</f>
        <v>580000</v>
      </c>
      <c r="P565" s="179" t="n">
        <f aca="false">P566+P567</f>
        <v>1179000</v>
      </c>
      <c r="Q565" s="179" t="n">
        <f aca="false">Q566+Q567</f>
        <v>0</v>
      </c>
      <c r="R565" s="179" t="n">
        <f aca="false">R566+R567</f>
        <v>1179000</v>
      </c>
      <c r="S565" s="178" t="n">
        <f aca="false">S566+S567</f>
        <v>1759000</v>
      </c>
      <c r="T565" s="178" t="n">
        <f aca="false">T566+T567</f>
        <v>0</v>
      </c>
      <c r="U565" s="178" t="n">
        <f aca="false">U566+U567</f>
        <v>1759000</v>
      </c>
      <c r="V565" s="179" t="n">
        <f aca="false">V566+V567</f>
        <v>0</v>
      </c>
      <c r="W565" s="179" t="n">
        <f aca="false">W566+W567</f>
        <v>0</v>
      </c>
      <c r="X565" s="179" t="n">
        <f aca="false">X566+X567</f>
        <v>0</v>
      </c>
      <c r="Y565" s="178" t="n">
        <f aca="false">Y566+Y567</f>
        <v>1759000</v>
      </c>
      <c r="Z565" s="178" t="n">
        <f aca="false">Z566+Z567</f>
        <v>0</v>
      </c>
      <c r="AA565" s="178" t="n">
        <f aca="false">AA566+AA567</f>
        <v>1759000</v>
      </c>
      <c r="AB565" s="179" t="n">
        <f aca="false">AB566+AB567</f>
        <v>599900</v>
      </c>
      <c r="AC565" s="179" t="n">
        <f aca="false">AC566+AC567</f>
        <v>0</v>
      </c>
      <c r="AD565" s="179" t="n">
        <f aca="false">AD566+AD567</f>
        <v>599900</v>
      </c>
      <c r="AE565" s="178" t="n">
        <f aca="false">AE566+AE567</f>
        <v>2358900</v>
      </c>
      <c r="AF565" s="178" t="n">
        <f aca="false">AF566+AF567</f>
        <v>0</v>
      </c>
      <c r="AG565" s="178" t="n">
        <f aca="false">AG566+AG567</f>
        <v>2358900</v>
      </c>
      <c r="AH565" s="180" t="n">
        <f aca="false">AH566+AH567</f>
        <v>0</v>
      </c>
      <c r="AI565" s="180" t="n">
        <f aca="false">AI566+AI567</f>
        <v>0</v>
      </c>
      <c r="AJ565" s="180" t="n">
        <f aca="false">AJ566+AJ567</f>
        <v>0</v>
      </c>
      <c r="AK565" s="178" t="n">
        <f aca="false">AK566+AK567</f>
        <v>2358900</v>
      </c>
      <c r="AL565" s="178" t="n">
        <f aca="false">AL566+AL567</f>
        <v>0</v>
      </c>
      <c r="AM565" s="178" t="n">
        <f aca="false">AM566+AM567</f>
        <v>2358900</v>
      </c>
      <c r="AN565" s="180" t="n">
        <f aca="false">AN566+AN567</f>
        <v>0</v>
      </c>
      <c r="AO565" s="180" t="n">
        <f aca="false">AO566+AO567</f>
        <v>0</v>
      </c>
      <c r="AP565" s="180" t="n">
        <f aca="false">AP566+AP567</f>
        <v>0</v>
      </c>
      <c r="AQ565" s="178" t="n">
        <v>2358900</v>
      </c>
      <c r="AR565" s="178" t="n">
        <v>0</v>
      </c>
      <c r="AS565" s="178" t="n">
        <v>2358900</v>
      </c>
    </row>
    <row r="566" customFormat="false" ht="57" hidden="false" customHeight="false" outlineLevel="0" collapsed="false">
      <c r="A566" s="95"/>
      <c r="B566" s="59" t="s">
        <v>561</v>
      </c>
      <c r="C566" s="67" t="s">
        <v>253</v>
      </c>
      <c r="D566" s="67" t="s">
        <v>39</v>
      </c>
      <c r="E566" s="67" t="s">
        <v>270</v>
      </c>
      <c r="F566" s="67" t="s">
        <v>562</v>
      </c>
      <c r="G566" s="178" t="n">
        <f aca="false">H566+I566</f>
        <v>0</v>
      </c>
      <c r="H566" s="165"/>
      <c r="I566" s="166"/>
      <c r="J566" s="179" t="n">
        <f aca="false">K566+L566</f>
        <v>0</v>
      </c>
      <c r="K566" s="167"/>
      <c r="L566" s="168"/>
      <c r="M566" s="178" t="n">
        <f aca="false">N566+O566</f>
        <v>0</v>
      </c>
      <c r="N566" s="165" t="n">
        <f aca="false">H566+K566</f>
        <v>0</v>
      </c>
      <c r="O566" s="165" t="n">
        <f aca="false">I566+L566</f>
        <v>0</v>
      </c>
      <c r="P566" s="179" t="n">
        <f aca="false">Q566+R566</f>
        <v>0</v>
      </c>
      <c r="Q566" s="167"/>
      <c r="R566" s="168"/>
      <c r="S566" s="178" t="n">
        <f aca="false">T566+U566</f>
        <v>0</v>
      </c>
      <c r="T566" s="165" t="n">
        <f aca="false">N566+Q566</f>
        <v>0</v>
      </c>
      <c r="U566" s="165" t="n">
        <f aca="false">O566+R566</f>
        <v>0</v>
      </c>
      <c r="V566" s="179" t="n">
        <f aca="false">W566+X566</f>
        <v>0</v>
      </c>
      <c r="W566" s="167"/>
      <c r="X566" s="168"/>
      <c r="Y566" s="178" t="n">
        <f aca="false">Z566+AA566</f>
        <v>0</v>
      </c>
      <c r="Z566" s="165" t="n">
        <f aca="false">T566+W566</f>
        <v>0</v>
      </c>
      <c r="AA566" s="165" t="n">
        <f aca="false">U566+X566</f>
        <v>0</v>
      </c>
      <c r="AB566" s="179" t="n">
        <f aca="false">AC566+AD566</f>
        <v>0</v>
      </c>
      <c r="AC566" s="167"/>
      <c r="AD566" s="168"/>
      <c r="AE566" s="178" t="n">
        <f aca="false">AF566+AG566</f>
        <v>0</v>
      </c>
      <c r="AF566" s="165" t="n">
        <f aca="false">Z566+AC566</f>
        <v>0</v>
      </c>
      <c r="AG566" s="165" t="n">
        <f aca="false">AA566+AD566</f>
        <v>0</v>
      </c>
      <c r="AH566" s="180" t="n">
        <f aca="false">AI566+AJ566</f>
        <v>0</v>
      </c>
      <c r="AI566" s="169"/>
      <c r="AJ566" s="170"/>
      <c r="AK566" s="178" t="n">
        <f aca="false">AL566+AM566</f>
        <v>0</v>
      </c>
      <c r="AL566" s="165" t="n">
        <f aca="false">AF566+AI566</f>
        <v>0</v>
      </c>
      <c r="AM566" s="165" t="n">
        <f aca="false">AG566+AJ566</f>
        <v>0</v>
      </c>
      <c r="AN566" s="180" t="n">
        <f aca="false">AO566+AP566</f>
        <v>0</v>
      </c>
      <c r="AO566" s="169"/>
      <c r="AP566" s="170"/>
      <c r="AQ566" s="178" t="n">
        <v>0</v>
      </c>
      <c r="AR566" s="165" t="n">
        <v>0</v>
      </c>
      <c r="AS566" s="165" t="n">
        <v>0</v>
      </c>
    </row>
    <row r="567" customFormat="false" ht="35.25" hidden="false" customHeight="true" outlineLevel="0" collapsed="false">
      <c r="A567" s="95"/>
      <c r="B567" s="59" t="s">
        <v>515</v>
      </c>
      <c r="C567" s="67" t="s">
        <v>253</v>
      </c>
      <c r="D567" s="67" t="s">
        <v>39</v>
      </c>
      <c r="E567" s="67" t="s">
        <v>270</v>
      </c>
      <c r="F567" s="67" t="s">
        <v>516</v>
      </c>
      <c r="G567" s="178" t="n">
        <f aca="false">H567+I567</f>
        <v>0</v>
      </c>
      <c r="H567" s="165"/>
      <c r="I567" s="166"/>
      <c r="J567" s="179" t="n">
        <f aca="false">K567+L567</f>
        <v>580000</v>
      </c>
      <c r="K567" s="167"/>
      <c r="L567" s="168" t="n">
        <v>580000</v>
      </c>
      <c r="M567" s="178" t="n">
        <f aca="false">N567+O567</f>
        <v>580000</v>
      </c>
      <c r="N567" s="165" t="n">
        <f aca="false">H567+K567</f>
        <v>0</v>
      </c>
      <c r="O567" s="165" t="n">
        <f aca="false">I567+L567</f>
        <v>580000</v>
      </c>
      <c r="P567" s="179" t="n">
        <f aca="false">Q567+R567</f>
        <v>1179000</v>
      </c>
      <c r="Q567" s="167"/>
      <c r="R567" s="168" t="n">
        <v>1179000</v>
      </c>
      <c r="S567" s="178" t="n">
        <f aca="false">T567+U567</f>
        <v>1759000</v>
      </c>
      <c r="T567" s="165" t="n">
        <f aca="false">N567+Q567</f>
        <v>0</v>
      </c>
      <c r="U567" s="165" t="n">
        <f aca="false">O567+R567</f>
        <v>1759000</v>
      </c>
      <c r="V567" s="179" t="n">
        <f aca="false">W567+X567</f>
        <v>0</v>
      </c>
      <c r="W567" s="167"/>
      <c r="X567" s="168"/>
      <c r="Y567" s="178" t="n">
        <f aca="false">Z567+AA567</f>
        <v>1759000</v>
      </c>
      <c r="Z567" s="165" t="n">
        <f aca="false">T567+W567</f>
        <v>0</v>
      </c>
      <c r="AA567" s="165" t="n">
        <f aca="false">U567+X567</f>
        <v>1759000</v>
      </c>
      <c r="AB567" s="179" t="n">
        <f aca="false">AC567+AD567</f>
        <v>599900</v>
      </c>
      <c r="AC567" s="167"/>
      <c r="AD567" s="168" t="n">
        <v>599900</v>
      </c>
      <c r="AE567" s="178" t="n">
        <f aca="false">AF567+AG567</f>
        <v>2358900</v>
      </c>
      <c r="AF567" s="165" t="n">
        <f aca="false">Z567+AC567</f>
        <v>0</v>
      </c>
      <c r="AG567" s="165" t="n">
        <f aca="false">AA567+AD567</f>
        <v>2358900</v>
      </c>
      <c r="AH567" s="180" t="n">
        <f aca="false">AI567+AJ567</f>
        <v>0</v>
      </c>
      <c r="AI567" s="169"/>
      <c r="AJ567" s="170"/>
      <c r="AK567" s="178" t="n">
        <f aca="false">AL567+AM567</f>
        <v>2358900</v>
      </c>
      <c r="AL567" s="165" t="n">
        <f aca="false">AF567+AI567</f>
        <v>0</v>
      </c>
      <c r="AM567" s="165" t="n">
        <f aca="false">AG567+AJ567</f>
        <v>2358900</v>
      </c>
      <c r="AN567" s="180" t="n">
        <f aca="false">AO567+AP567</f>
        <v>0</v>
      </c>
      <c r="AO567" s="169"/>
      <c r="AP567" s="170"/>
      <c r="AQ567" s="178" t="n">
        <v>2358900</v>
      </c>
      <c r="AR567" s="165" t="n">
        <v>0</v>
      </c>
      <c r="AS567" s="165" t="n">
        <v>2358900</v>
      </c>
    </row>
    <row r="568" customFormat="false" ht="71.25" hidden="false" customHeight="false" outlineLevel="0" collapsed="false">
      <c r="A568" s="95"/>
      <c r="B568" s="59" t="s">
        <v>578</v>
      </c>
      <c r="C568" s="67" t="s">
        <v>253</v>
      </c>
      <c r="D568" s="67" t="s">
        <v>39</v>
      </c>
      <c r="E568" s="67" t="n">
        <v>5200902</v>
      </c>
      <c r="F568" s="67"/>
      <c r="G568" s="178" t="n">
        <f aca="false">G569</f>
        <v>724000</v>
      </c>
      <c r="H568" s="178" t="n">
        <f aca="false">H569</f>
        <v>0</v>
      </c>
      <c r="I568" s="178" t="n">
        <f aca="false">I569</f>
        <v>724000</v>
      </c>
      <c r="J568" s="179" t="n">
        <f aca="false">J569</f>
        <v>0</v>
      </c>
      <c r="K568" s="179" t="n">
        <f aca="false">K569</f>
        <v>0</v>
      </c>
      <c r="L568" s="179" t="n">
        <f aca="false">L569</f>
        <v>0</v>
      </c>
      <c r="M568" s="178" t="n">
        <f aca="false">M569</f>
        <v>724000</v>
      </c>
      <c r="N568" s="178" t="n">
        <f aca="false">N569</f>
        <v>0</v>
      </c>
      <c r="O568" s="178" t="n">
        <f aca="false">O569</f>
        <v>724000</v>
      </c>
      <c r="P568" s="179" t="n">
        <f aca="false">P569</f>
        <v>0</v>
      </c>
      <c r="Q568" s="179" t="n">
        <f aca="false">Q569</f>
        <v>0</v>
      </c>
      <c r="R568" s="179" t="n">
        <f aca="false">R569</f>
        <v>0</v>
      </c>
      <c r="S568" s="178" t="n">
        <f aca="false">S569</f>
        <v>724000</v>
      </c>
      <c r="T568" s="178" t="n">
        <f aca="false">T569</f>
        <v>0</v>
      </c>
      <c r="U568" s="178" t="n">
        <f aca="false">U569</f>
        <v>724000</v>
      </c>
      <c r="V568" s="179" t="n">
        <f aca="false">V569</f>
        <v>0</v>
      </c>
      <c r="W568" s="179" t="n">
        <f aca="false">W569</f>
        <v>0</v>
      </c>
      <c r="X568" s="179" t="n">
        <f aca="false">X569</f>
        <v>0</v>
      </c>
      <c r="Y568" s="178" t="n">
        <f aca="false">Y569</f>
        <v>724000</v>
      </c>
      <c r="Z568" s="178" t="n">
        <f aca="false">Z569</f>
        <v>0</v>
      </c>
      <c r="AA568" s="178" t="n">
        <f aca="false">AA569</f>
        <v>724000</v>
      </c>
      <c r="AB568" s="179" t="n">
        <f aca="false">AB569</f>
        <v>0</v>
      </c>
      <c r="AC568" s="179" t="n">
        <f aca="false">AC569</f>
        <v>0</v>
      </c>
      <c r="AD568" s="179" t="n">
        <f aca="false">AD569</f>
        <v>0</v>
      </c>
      <c r="AE568" s="178" t="n">
        <f aca="false">AE569</f>
        <v>724000</v>
      </c>
      <c r="AF568" s="178" t="n">
        <f aca="false">AF569</f>
        <v>0</v>
      </c>
      <c r="AG568" s="178" t="n">
        <f aca="false">AG569</f>
        <v>724000</v>
      </c>
      <c r="AH568" s="180" t="n">
        <f aca="false">AH569</f>
        <v>0</v>
      </c>
      <c r="AI568" s="180" t="n">
        <f aca="false">AI569</f>
        <v>0</v>
      </c>
      <c r="AJ568" s="180" t="n">
        <f aca="false">AJ569</f>
        <v>0</v>
      </c>
      <c r="AK568" s="178" t="n">
        <f aca="false">AK569</f>
        <v>724000</v>
      </c>
      <c r="AL568" s="178" t="n">
        <f aca="false">AL569</f>
        <v>0</v>
      </c>
      <c r="AM568" s="178" t="n">
        <f aca="false">AM569</f>
        <v>724000</v>
      </c>
      <c r="AN568" s="180" t="n">
        <f aca="false">AN569</f>
        <v>0</v>
      </c>
      <c r="AO568" s="180" t="n">
        <f aca="false">AO569</f>
        <v>0</v>
      </c>
      <c r="AP568" s="180" t="n">
        <f aca="false">AP569</f>
        <v>0</v>
      </c>
      <c r="AQ568" s="178" t="n">
        <v>724000</v>
      </c>
      <c r="AR568" s="178" t="n">
        <v>0</v>
      </c>
      <c r="AS568" s="178" t="n">
        <v>724000</v>
      </c>
    </row>
    <row r="569" customFormat="false" ht="42.75" hidden="false" customHeight="false" outlineLevel="0" collapsed="false">
      <c r="A569" s="95"/>
      <c r="B569" s="87" t="s">
        <v>511</v>
      </c>
      <c r="C569" s="67" t="s">
        <v>253</v>
      </c>
      <c r="D569" s="67" t="s">
        <v>39</v>
      </c>
      <c r="E569" s="67" t="n">
        <v>5200902</v>
      </c>
      <c r="F569" s="67" t="s">
        <v>512</v>
      </c>
      <c r="G569" s="178" t="n">
        <f aca="false">G570+G573</f>
        <v>724000</v>
      </c>
      <c r="H569" s="178" t="n">
        <f aca="false">H570+H573</f>
        <v>0</v>
      </c>
      <c r="I569" s="178" t="n">
        <f aca="false">I570+I573</f>
        <v>724000</v>
      </c>
      <c r="J569" s="179" t="n">
        <f aca="false">J570+J573</f>
        <v>0</v>
      </c>
      <c r="K569" s="179" t="n">
        <f aca="false">K570+K573</f>
        <v>0</v>
      </c>
      <c r="L569" s="179" t="n">
        <f aca="false">L570+L573</f>
        <v>0</v>
      </c>
      <c r="M569" s="178" t="n">
        <f aca="false">M570+M573</f>
        <v>724000</v>
      </c>
      <c r="N569" s="178" t="n">
        <f aca="false">N570+N573</f>
        <v>0</v>
      </c>
      <c r="O569" s="178" t="n">
        <f aca="false">O570+O573</f>
        <v>724000</v>
      </c>
      <c r="P569" s="179" t="n">
        <f aca="false">P570+P573</f>
        <v>0</v>
      </c>
      <c r="Q569" s="179" t="n">
        <f aca="false">Q570+Q573</f>
        <v>0</v>
      </c>
      <c r="R569" s="179" t="n">
        <f aca="false">R570+R573</f>
        <v>0</v>
      </c>
      <c r="S569" s="178" t="n">
        <f aca="false">S570+S573</f>
        <v>724000</v>
      </c>
      <c r="T569" s="178" t="n">
        <f aca="false">T570+T573</f>
        <v>0</v>
      </c>
      <c r="U569" s="178" t="n">
        <f aca="false">U570+U573</f>
        <v>724000</v>
      </c>
      <c r="V569" s="179" t="n">
        <f aca="false">V570+V573</f>
        <v>0</v>
      </c>
      <c r="W569" s="179" t="n">
        <f aca="false">W570+W573</f>
        <v>0</v>
      </c>
      <c r="X569" s="179" t="n">
        <f aca="false">X570+X573</f>
        <v>0</v>
      </c>
      <c r="Y569" s="178" t="n">
        <f aca="false">Y570+Y573</f>
        <v>724000</v>
      </c>
      <c r="Z569" s="178" t="n">
        <f aca="false">Z570+Z573</f>
        <v>0</v>
      </c>
      <c r="AA569" s="178" t="n">
        <f aca="false">AA570+AA573</f>
        <v>724000</v>
      </c>
      <c r="AB569" s="179" t="n">
        <f aca="false">AB570+AB573</f>
        <v>0</v>
      </c>
      <c r="AC569" s="179" t="n">
        <f aca="false">AC570+AC573</f>
        <v>0</v>
      </c>
      <c r="AD569" s="179" t="n">
        <f aca="false">AD570+AD573</f>
        <v>0</v>
      </c>
      <c r="AE569" s="178" t="n">
        <f aca="false">AE570+AE573</f>
        <v>724000</v>
      </c>
      <c r="AF569" s="178" t="n">
        <f aca="false">AF570+AF573</f>
        <v>0</v>
      </c>
      <c r="AG569" s="178" t="n">
        <f aca="false">AG570+AG573</f>
        <v>724000</v>
      </c>
      <c r="AH569" s="180" t="n">
        <f aca="false">AH570+AH573</f>
        <v>0</v>
      </c>
      <c r="AI569" s="180" t="n">
        <f aca="false">AI570+AI573</f>
        <v>0</v>
      </c>
      <c r="AJ569" s="180" t="n">
        <f aca="false">AJ570+AJ573</f>
        <v>0</v>
      </c>
      <c r="AK569" s="178" t="n">
        <f aca="false">AK570+AK573</f>
        <v>724000</v>
      </c>
      <c r="AL569" s="178" t="n">
        <f aca="false">AL570+AL573</f>
        <v>0</v>
      </c>
      <c r="AM569" s="178" t="n">
        <f aca="false">AM570+AM573</f>
        <v>724000</v>
      </c>
      <c r="AN569" s="180" t="n">
        <f aca="false">AN570+AN573</f>
        <v>0</v>
      </c>
      <c r="AO569" s="180" t="n">
        <f aca="false">AO570+AO573</f>
        <v>0</v>
      </c>
      <c r="AP569" s="180" t="n">
        <f aca="false">AP570+AP573</f>
        <v>0</v>
      </c>
      <c r="AQ569" s="178" t="n">
        <v>724000</v>
      </c>
      <c r="AR569" s="178" t="n">
        <v>0</v>
      </c>
      <c r="AS569" s="178" t="n">
        <v>724000</v>
      </c>
    </row>
    <row r="570" customFormat="false" ht="14.25" hidden="false" customHeight="false" outlineLevel="0" collapsed="false">
      <c r="A570" s="58"/>
      <c r="B570" s="59" t="s">
        <v>513</v>
      </c>
      <c r="C570" s="67" t="s">
        <v>253</v>
      </c>
      <c r="D570" s="67" t="s">
        <v>39</v>
      </c>
      <c r="E570" s="67" t="n">
        <v>5200902</v>
      </c>
      <c r="F570" s="67" t="s">
        <v>514</v>
      </c>
      <c r="G570" s="178" t="n">
        <f aca="false">G571+G572</f>
        <v>724000</v>
      </c>
      <c r="H570" s="178" t="n">
        <f aca="false">H571+H572</f>
        <v>0</v>
      </c>
      <c r="I570" s="178" t="n">
        <f aca="false">I571+I572</f>
        <v>724000</v>
      </c>
      <c r="J570" s="179" t="n">
        <f aca="false">J571+J572</f>
        <v>0</v>
      </c>
      <c r="K570" s="179" t="n">
        <f aca="false">K571+K572</f>
        <v>0</v>
      </c>
      <c r="L570" s="179" t="n">
        <f aca="false">L571+L572</f>
        <v>0</v>
      </c>
      <c r="M570" s="178" t="n">
        <f aca="false">M571+M572</f>
        <v>724000</v>
      </c>
      <c r="N570" s="178" t="n">
        <f aca="false">N571+N572</f>
        <v>0</v>
      </c>
      <c r="O570" s="178" t="n">
        <f aca="false">O571+O572</f>
        <v>724000</v>
      </c>
      <c r="P570" s="179" t="n">
        <f aca="false">P571+P572</f>
        <v>0</v>
      </c>
      <c r="Q570" s="179" t="n">
        <f aca="false">Q571+Q572</f>
        <v>0</v>
      </c>
      <c r="R570" s="179" t="n">
        <f aca="false">R571+R572</f>
        <v>0</v>
      </c>
      <c r="S570" s="178" t="n">
        <f aca="false">S571+S572</f>
        <v>724000</v>
      </c>
      <c r="T570" s="178" t="n">
        <f aca="false">T571+T572</f>
        <v>0</v>
      </c>
      <c r="U570" s="178" t="n">
        <f aca="false">U571+U572</f>
        <v>724000</v>
      </c>
      <c r="V570" s="179" t="n">
        <f aca="false">V571+V572</f>
        <v>0</v>
      </c>
      <c r="W570" s="179" t="n">
        <f aca="false">W571+W572</f>
        <v>0</v>
      </c>
      <c r="X570" s="179" t="n">
        <f aca="false">X571+X572</f>
        <v>0</v>
      </c>
      <c r="Y570" s="178" t="n">
        <f aca="false">Y571+Y572</f>
        <v>724000</v>
      </c>
      <c r="Z570" s="178" t="n">
        <f aca="false">Z571+Z572</f>
        <v>0</v>
      </c>
      <c r="AA570" s="178" t="n">
        <f aca="false">AA571+AA572</f>
        <v>724000</v>
      </c>
      <c r="AB570" s="179" t="n">
        <f aca="false">AB571+AB572</f>
        <v>0</v>
      </c>
      <c r="AC570" s="179" t="n">
        <f aca="false">AC571+AC572</f>
        <v>0</v>
      </c>
      <c r="AD570" s="179" t="n">
        <f aca="false">AD571+AD572</f>
        <v>0</v>
      </c>
      <c r="AE570" s="178" t="n">
        <f aca="false">AE571+AE572</f>
        <v>724000</v>
      </c>
      <c r="AF570" s="178" t="n">
        <f aca="false">AF571+AF572</f>
        <v>0</v>
      </c>
      <c r="AG570" s="178" t="n">
        <f aca="false">AG571+AG572</f>
        <v>724000</v>
      </c>
      <c r="AH570" s="180" t="n">
        <f aca="false">AH571+AH572</f>
        <v>0</v>
      </c>
      <c r="AI570" s="180" t="n">
        <f aca="false">AI571+AI572</f>
        <v>0</v>
      </c>
      <c r="AJ570" s="180" t="n">
        <f aca="false">AJ571+AJ572</f>
        <v>0</v>
      </c>
      <c r="AK570" s="178" t="n">
        <f aca="false">AK571+AK572</f>
        <v>724000</v>
      </c>
      <c r="AL570" s="178" t="n">
        <f aca="false">AL571+AL572</f>
        <v>0</v>
      </c>
      <c r="AM570" s="178" t="n">
        <f aca="false">AM571+AM572</f>
        <v>724000</v>
      </c>
      <c r="AN570" s="180" t="n">
        <f aca="false">AN571+AN572</f>
        <v>0</v>
      </c>
      <c r="AO570" s="180" t="n">
        <f aca="false">AO571+AO572</f>
        <v>0</v>
      </c>
      <c r="AP570" s="180" t="n">
        <f aca="false">AP571+AP572</f>
        <v>0</v>
      </c>
      <c r="AQ570" s="178" t="n">
        <v>724000</v>
      </c>
      <c r="AR570" s="178" t="n">
        <v>0</v>
      </c>
      <c r="AS570" s="178" t="n">
        <v>724000</v>
      </c>
    </row>
    <row r="571" customFormat="false" ht="57" hidden="false" customHeight="false" outlineLevel="0" collapsed="false">
      <c r="A571" s="58"/>
      <c r="B571" s="59" t="s">
        <v>561</v>
      </c>
      <c r="C571" s="67" t="s">
        <v>253</v>
      </c>
      <c r="D571" s="67" t="s">
        <v>39</v>
      </c>
      <c r="E571" s="67" t="n">
        <v>5200902</v>
      </c>
      <c r="F571" s="67" t="s">
        <v>562</v>
      </c>
      <c r="G571" s="178" t="n">
        <f aca="false">H571+I571</f>
        <v>724000</v>
      </c>
      <c r="H571" s="165"/>
      <c r="I571" s="166" t="n">
        <v>724000</v>
      </c>
      <c r="J571" s="179" t="n">
        <f aca="false">K571+L571</f>
        <v>-724000</v>
      </c>
      <c r="K571" s="167"/>
      <c r="L571" s="168" t="n">
        <f aca="false">-128400-351100-244500</f>
        <v>-724000</v>
      </c>
      <c r="M571" s="178" t="n">
        <f aca="false">N571+O571</f>
        <v>0</v>
      </c>
      <c r="N571" s="165" t="n">
        <f aca="false">H571+K571</f>
        <v>0</v>
      </c>
      <c r="O571" s="165" t="n">
        <f aca="false">I571+L571</f>
        <v>0</v>
      </c>
      <c r="P571" s="179" t="n">
        <f aca="false">Q571+R571</f>
        <v>0</v>
      </c>
      <c r="Q571" s="167"/>
      <c r="R571" s="168"/>
      <c r="S571" s="178" t="n">
        <f aca="false">T571+U571</f>
        <v>0</v>
      </c>
      <c r="T571" s="165" t="n">
        <f aca="false">N571+Q571</f>
        <v>0</v>
      </c>
      <c r="U571" s="165" t="n">
        <f aca="false">O571+R571</f>
        <v>0</v>
      </c>
      <c r="V571" s="179" t="n">
        <f aca="false">W571+X571</f>
        <v>0</v>
      </c>
      <c r="W571" s="167"/>
      <c r="X571" s="168"/>
      <c r="Y571" s="178" t="n">
        <f aca="false">Z571+AA571</f>
        <v>0</v>
      </c>
      <c r="Z571" s="165" t="n">
        <f aca="false">T571+W571</f>
        <v>0</v>
      </c>
      <c r="AA571" s="165" t="n">
        <f aca="false">U571+X571</f>
        <v>0</v>
      </c>
      <c r="AB571" s="179" t="n">
        <f aca="false">AC571+AD571</f>
        <v>0</v>
      </c>
      <c r="AC571" s="167"/>
      <c r="AD571" s="168"/>
      <c r="AE571" s="178" t="n">
        <f aca="false">AF571+AG571</f>
        <v>0</v>
      </c>
      <c r="AF571" s="165" t="n">
        <f aca="false">Z571+AC571</f>
        <v>0</v>
      </c>
      <c r="AG571" s="165" t="n">
        <f aca="false">AA571+AD571</f>
        <v>0</v>
      </c>
      <c r="AH571" s="180" t="n">
        <f aca="false">AI571+AJ571</f>
        <v>0</v>
      </c>
      <c r="AI571" s="169"/>
      <c r="AJ571" s="170"/>
      <c r="AK571" s="178" t="n">
        <f aca="false">AL571+AM571</f>
        <v>0</v>
      </c>
      <c r="AL571" s="165" t="n">
        <f aca="false">AF571+AI571</f>
        <v>0</v>
      </c>
      <c r="AM571" s="165" t="n">
        <f aca="false">AG571+AJ571</f>
        <v>0</v>
      </c>
      <c r="AN571" s="180" t="n">
        <f aca="false">AO571+AP571</f>
        <v>0</v>
      </c>
      <c r="AO571" s="169"/>
      <c r="AP571" s="170"/>
      <c r="AQ571" s="178" t="n">
        <v>0</v>
      </c>
      <c r="AR571" s="165" t="n">
        <v>0</v>
      </c>
      <c r="AS571" s="165" t="n">
        <v>0</v>
      </c>
    </row>
    <row r="572" customFormat="false" ht="28.5" hidden="false" customHeight="false" outlineLevel="0" collapsed="false">
      <c r="A572" s="58"/>
      <c r="B572" s="59" t="s">
        <v>515</v>
      </c>
      <c r="C572" s="67" t="s">
        <v>253</v>
      </c>
      <c r="D572" s="67" t="s">
        <v>39</v>
      </c>
      <c r="E572" s="67" t="n">
        <v>5200902</v>
      </c>
      <c r="F572" s="67" t="s">
        <v>516</v>
      </c>
      <c r="G572" s="178" t="n">
        <f aca="false">H572+I572</f>
        <v>0</v>
      </c>
      <c r="H572" s="165"/>
      <c r="I572" s="166"/>
      <c r="J572" s="179" t="n">
        <f aca="false">K572+L572</f>
        <v>724000</v>
      </c>
      <c r="K572" s="167"/>
      <c r="L572" s="168" t="n">
        <f aca="false">128400+351100+244500</f>
        <v>724000</v>
      </c>
      <c r="M572" s="178" t="n">
        <f aca="false">N572+O572</f>
        <v>724000</v>
      </c>
      <c r="N572" s="165" t="n">
        <f aca="false">H572+K572</f>
        <v>0</v>
      </c>
      <c r="O572" s="165" t="n">
        <f aca="false">I572+L572</f>
        <v>724000</v>
      </c>
      <c r="P572" s="179" t="n">
        <f aca="false">Q572+R572</f>
        <v>0</v>
      </c>
      <c r="Q572" s="167"/>
      <c r="R572" s="168"/>
      <c r="S572" s="178" t="n">
        <f aca="false">T572+U572</f>
        <v>724000</v>
      </c>
      <c r="T572" s="165" t="n">
        <f aca="false">N572+Q572</f>
        <v>0</v>
      </c>
      <c r="U572" s="165" t="n">
        <f aca="false">O572+R572</f>
        <v>724000</v>
      </c>
      <c r="V572" s="179" t="n">
        <f aca="false">W572+X572</f>
        <v>0</v>
      </c>
      <c r="W572" s="167"/>
      <c r="X572" s="168"/>
      <c r="Y572" s="178" t="n">
        <f aca="false">Z572+AA572</f>
        <v>724000</v>
      </c>
      <c r="Z572" s="165" t="n">
        <f aca="false">T572+W572</f>
        <v>0</v>
      </c>
      <c r="AA572" s="165" t="n">
        <f aca="false">U572+X572</f>
        <v>724000</v>
      </c>
      <c r="AB572" s="179" t="n">
        <f aca="false">AC572+AD572</f>
        <v>0</v>
      </c>
      <c r="AC572" s="167"/>
      <c r="AD572" s="168"/>
      <c r="AE572" s="178" t="n">
        <f aca="false">AF572+AG572</f>
        <v>724000</v>
      </c>
      <c r="AF572" s="165" t="n">
        <f aca="false">Z572+AC572</f>
        <v>0</v>
      </c>
      <c r="AG572" s="165" t="n">
        <f aca="false">AA572+AD572</f>
        <v>724000</v>
      </c>
      <c r="AH572" s="180" t="n">
        <f aca="false">AI572+AJ572</f>
        <v>0</v>
      </c>
      <c r="AI572" s="169"/>
      <c r="AJ572" s="170"/>
      <c r="AK572" s="178" t="n">
        <f aca="false">AL572+AM572</f>
        <v>724000</v>
      </c>
      <c r="AL572" s="165" t="n">
        <f aca="false">AF572+AI572</f>
        <v>0</v>
      </c>
      <c r="AM572" s="165" t="n">
        <f aca="false">AG572+AJ572</f>
        <v>724000</v>
      </c>
      <c r="AN572" s="180" t="n">
        <f aca="false">AO572+AP572</f>
        <v>0</v>
      </c>
      <c r="AO572" s="169"/>
      <c r="AP572" s="170"/>
      <c r="AQ572" s="178" t="n">
        <v>724000</v>
      </c>
      <c r="AR572" s="165" t="n">
        <v>0</v>
      </c>
      <c r="AS572" s="165" t="n">
        <v>724000</v>
      </c>
    </row>
    <row r="573" customFormat="false" ht="14.25" hidden="false" customHeight="false" outlineLevel="0" collapsed="false">
      <c r="A573" s="58"/>
      <c r="B573" s="59" t="s">
        <v>563</v>
      </c>
      <c r="C573" s="67" t="s">
        <v>253</v>
      </c>
      <c r="D573" s="67" t="s">
        <v>39</v>
      </c>
      <c r="E573" s="67" t="n">
        <v>5200902</v>
      </c>
      <c r="F573" s="67" t="s">
        <v>564</v>
      </c>
      <c r="G573" s="178" t="n">
        <f aca="false">G574</f>
        <v>0</v>
      </c>
      <c r="H573" s="178" t="n">
        <f aca="false">H574</f>
        <v>0</v>
      </c>
      <c r="I573" s="178" t="n">
        <f aca="false">I574</f>
        <v>0</v>
      </c>
      <c r="J573" s="179" t="n">
        <f aca="false">J574</f>
        <v>0</v>
      </c>
      <c r="K573" s="179" t="n">
        <f aca="false">K574</f>
        <v>0</v>
      </c>
      <c r="L573" s="179" t="n">
        <f aca="false">L574</f>
        <v>0</v>
      </c>
      <c r="M573" s="178" t="n">
        <f aca="false">M574</f>
        <v>0</v>
      </c>
      <c r="N573" s="178" t="n">
        <f aca="false">N574</f>
        <v>0</v>
      </c>
      <c r="O573" s="178" t="n">
        <f aca="false">O574</f>
        <v>0</v>
      </c>
      <c r="P573" s="179" t="n">
        <f aca="false">P574</f>
        <v>0</v>
      </c>
      <c r="Q573" s="179" t="n">
        <f aca="false">Q574</f>
        <v>0</v>
      </c>
      <c r="R573" s="179" t="n">
        <f aca="false">R574</f>
        <v>0</v>
      </c>
      <c r="S573" s="178" t="n">
        <f aca="false">S574</f>
        <v>0</v>
      </c>
      <c r="T573" s="178" t="n">
        <f aca="false">T574</f>
        <v>0</v>
      </c>
      <c r="U573" s="178" t="n">
        <f aca="false">U574</f>
        <v>0</v>
      </c>
      <c r="V573" s="179" t="n">
        <f aca="false">V574</f>
        <v>0</v>
      </c>
      <c r="W573" s="179" t="n">
        <f aca="false">W574</f>
        <v>0</v>
      </c>
      <c r="X573" s="179" t="n">
        <f aca="false">X574</f>
        <v>0</v>
      </c>
      <c r="Y573" s="178" t="n">
        <f aca="false">Y574</f>
        <v>0</v>
      </c>
      <c r="Z573" s="178" t="n">
        <f aca="false">Z574</f>
        <v>0</v>
      </c>
      <c r="AA573" s="178" t="n">
        <f aca="false">AA574</f>
        <v>0</v>
      </c>
      <c r="AB573" s="179" t="n">
        <f aca="false">AB574</f>
        <v>0</v>
      </c>
      <c r="AC573" s="179" t="n">
        <f aca="false">AC574</f>
        <v>0</v>
      </c>
      <c r="AD573" s="179" t="n">
        <f aca="false">AD574</f>
        <v>0</v>
      </c>
      <c r="AE573" s="178" t="n">
        <f aca="false">AE574</f>
        <v>0</v>
      </c>
      <c r="AF573" s="178" t="n">
        <f aca="false">AF574</f>
        <v>0</v>
      </c>
      <c r="AG573" s="178" t="n">
        <f aca="false">AG574</f>
        <v>0</v>
      </c>
      <c r="AH573" s="180" t="n">
        <f aca="false">AH574</f>
        <v>0</v>
      </c>
      <c r="AI573" s="180" t="n">
        <f aca="false">AI574</f>
        <v>0</v>
      </c>
      <c r="AJ573" s="180" t="n">
        <f aca="false">AJ574</f>
        <v>0</v>
      </c>
      <c r="AK573" s="178" t="n">
        <f aca="false">AK574</f>
        <v>0</v>
      </c>
      <c r="AL573" s="178" t="n">
        <f aca="false">AL574</f>
        <v>0</v>
      </c>
      <c r="AM573" s="178" t="n">
        <f aca="false">AM574</f>
        <v>0</v>
      </c>
      <c r="AN573" s="180" t="n">
        <f aca="false">AN574</f>
        <v>0</v>
      </c>
      <c r="AO573" s="180" t="n">
        <f aca="false">AO574</f>
        <v>0</v>
      </c>
      <c r="AP573" s="180" t="n">
        <f aca="false">AP574</f>
        <v>0</v>
      </c>
      <c r="AQ573" s="178" t="n">
        <v>0</v>
      </c>
      <c r="AR573" s="178" t="n">
        <v>0</v>
      </c>
      <c r="AS573" s="178" t="n">
        <v>0</v>
      </c>
    </row>
    <row r="574" customFormat="false" ht="57" hidden="false" customHeight="false" outlineLevel="0" collapsed="false">
      <c r="A574" s="58"/>
      <c r="B574" s="59" t="s">
        <v>565</v>
      </c>
      <c r="C574" s="67" t="s">
        <v>253</v>
      </c>
      <c r="D574" s="67" t="s">
        <v>39</v>
      </c>
      <c r="E574" s="67" t="n">
        <v>5200902</v>
      </c>
      <c r="F574" s="67" t="s">
        <v>566</v>
      </c>
      <c r="G574" s="178" t="n">
        <f aca="false">H574+I574</f>
        <v>0</v>
      </c>
      <c r="H574" s="165"/>
      <c r="I574" s="166"/>
      <c r="J574" s="179" t="n">
        <f aca="false">K574+L574</f>
        <v>0</v>
      </c>
      <c r="K574" s="167"/>
      <c r="L574" s="168"/>
      <c r="M574" s="178" t="n">
        <f aca="false">N574+O574</f>
        <v>0</v>
      </c>
      <c r="N574" s="165" t="n">
        <f aca="false">H574+K574</f>
        <v>0</v>
      </c>
      <c r="O574" s="165" t="n">
        <f aca="false">I574+L574</f>
        <v>0</v>
      </c>
      <c r="P574" s="179" t="n">
        <f aca="false">Q574+R574</f>
        <v>0</v>
      </c>
      <c r="Q574" s="167"/>
      <c r="R574" s="168"/>
      <c r="S574" s="178" t="n">
        <f aca="false">T574+U574</f>
        <v>0</v>
      </c>
      <c r="T574" s="165" t="n">
        <f aca="false">N574+Q574</f>
        <v>0</v>
      </c>
      <c r="U574" s="165" t="n">
        <f aca="false">O574+R574</f>
        <v>0</v>
      </c>
      <c r="V574" s="179" t="n">
        <f aca="false">W574+X574</f>
        <v>0</v>
      </c>
      <c r="W574" s="167"/>
      <c r="X574" s="168"/>
      <c r="Y574" s="178" t="n">
        <f aca="false">Z574+AA574</f>
        <v>0</v>
      </c>
      <c r="Z574" s="165" t="n">
        <f aca="false">T574+W574</f>
        <v>0</v>
      </c>
      <c r="AA574" s="165" t="n">
        <f aca="false">U574+X574</f>
        <v>0</v>
      </c>
      <c r="AB574" s="179" t="n">
        <f aca="false">AC574+AD574</f>
        <v>0</v>
      </c>
      <c r="AC574" s="167"/>
      <c r="AD574" s="168"/>
      <c r="AE574" s="178" t="n">
        <f aca="false">AF574+AG574</f>
        <v>0</v>
      </c>
      <c r="AF574" s="165" t="n">
        <f aca="false">Z574+AC574</f>
        <v>0</v>
      </c>
      <c r="AG574" s="165" t="n">
        <f aca="false">AA574+AD574</f>
        <v>0</v>
      </c>
      <c r="AH574" s="180" t="n">
        <f aca="false">AI574+AJ574</f>
        <v>0</v>
      </c>
      <c r="AI574" s="169"/>
      <c r="AJ574" s="170"/>
      <c r="AK574" s="178" t="n">
        <f aca="false">AL574+AM574</f>
        <v>0</v>
      </c>
      <c r="AL574" s="165" t="n">
        <f aca="false">AF574+AI574</f>
        <v>0</v>
      </c>
      <c r="AM574" s="165" t="n">
        <f aca="false">AG574+AJ574</f>
        <v>0</v>
      </c>
      <c r="AN574" s="180" t="n">
        <f aca="false">AO574+AP574</f>
        <v>0</v>
      </c>
      <c r="AO574" s="169"/>
      <c r="AP574" s="170"/>
      <c r="AQ574" s="178" t="n">
        <v>0</v>
      </c>
      <c r="AR574" s="165" t="n">
        <v>0</v>
      </c>
      <c r="AS574" s="165" t="n">
        <v>0</v>
      </c>
    </row>
    <row r="575" customFormat="false" ht="14.25" hidden="false" customHeight="false" outlineLevel="0" collapsed="false">
      <c r="A575" s="58"/>
      <c r="B575" s="87" t="s">
        <v>104</v>
      </c>
      <c r="C575" s="112" t="s">
        <v>253</v>
      </c>
      <c r="D575" s="67" t="s">
        <v>39</v>
      </c>
      <c r="E575" s="112" t="s">
        <v>105</v>
      </c>
      <c r="F575" s="112"/>
      <c r="G575" s="178" t="n">
        <f aca="false">G576</f>
        <v>10754000</v>
      </c>
      <c r="H575" s="178" t="n">
        <f aca="false">H576</f>
        <v>10754000</v>
      </c>
      <c r="I575" s="178" t="n">
        <f aca="false">I576</f>
        <v>0</v>
      </c>
      <c r="J575" s="179" t="n">
        <f aca="false">J576</f>
        <v>998000</v>
      </c>
      <c r="K575" s="179" t="n">
        <f aca="false">K576</f>
        <v>998000</v>
      </c>
      <c r="L575" s="179" t="n">
        <f aca="false">L576</f>
        <v>0</v>
      </c>
      <c r="M575" s="178" t="n">
        <f aca="false">M576</f>
        <v>11752000</v>
      </c>
      <c r="N575" s="178" t="n">
        <f aca="false">N576</f>
        <v>11752000</v>
      </c>
      <c r="O575" s="178" t="n">
        <f aca="false">O576</f>
        <v>0</v>
      </c>
      <c r="P575" s="179" t="n">
        <f aca="false">P576</f>
        <v>638000</v>
      </c>
      <c r="Q575" s="179" t="n">
        <f aca="false">Q576</f>
        <v>638000</v>
      </c>
      <c r="R575" s="179" t="n">
        <f aca="false">R576</f>
        <v>0</v>
      </c>
      <c r="S575" s="178" t="n">
        <f aca="false">S576</f>
        <v>12390000</v>
      </c>
      <c r="T575" s="178" t="n">
        <f aca="false">T576</f>
        <v>12390000</v>
      </c>
      <c r="U575" s="178" t="n">
        <f aca="false">U576</f>
        <v>0</v>
      </c>
      <c r="V575" s="179" t="n">
        <f aca="false">V576</f>
        <v>307657.91</v>
      </c>
      <c r="W575" s="179" t="n">
        <f aca="false">W576</f>
        <v>307657.91</v>
      </c>
      <c r="X575" s="179" t="n">
        <f aca="false">X576</f>
        <v>0</v>
      </c>
      <c r="Y575" s="178" t="n">
        <f aca="false">Y576</f>
        <v>12697657.91</v>
      </c>
      <c r="Z575" s="178" t="n">
        <f aca="false">Z576</f>
        <v>12697657.91</v>
      </c>
      <c r="AA575" s="178" t="n">
        <f aca="false">AA576</f>
        <v>0</v>
      </c>
      <c r="AB575" s="179" t="n">
        <f aca="false">AB576</f>
        <v>-138000</v>
      </c>
      <c r="AC575" s="179" t="n">
        <f aca="false">AC576</f>
        <v>-138000</v>
      </c>
      <c r="AD575" s="179" t="n">
        <f aca="false">AD576</f>
        <v>0</v>
      </c>
      <c r="AE575" s="178" t="n">
        <f aca="false">AE576</f>
        <v>12559657.91</v>
      </c>
      <c r="AF575" s="178" t="n">
        <f aca="false">AF576</f>
        <v>12559657.91</v>
      </c>
      <c r="AG575" s="178" t="n">
        <f aca="false">AG576</f>
        <v>0</v>
      </c>
      <c r="AH575" s="180" t="n">
        <f aca="false">AH576</f>
        <v>66166038.4</v>
      </c>
      <c r="AI575" s="180" t="n">
        <f aca="false">AI576</f>
        <v>66166038.4</v>
      </c>
      <c r="AJ575" s="180" t="n">
        <f aca="false">AJ576</f>
        <v>0</v>
      </c>
      <c r="AK575" s="178" t="n">
        <f aca="false">AK576</f>
        <v>78725696.31</v>
      </c>
      <c r="AL575" s="178" t="n">
        <f aca="false">AL576</f>
        <v>78725696.31</v>
      </c>
      <c r="AM575" s="178" t="n">
        <f aca="false">AM576</f>
        <v>0</v>
      </c>
      <c r="AN575" s="180" t="n">
        <f aca="false">AN576</f>
        <v>0</v>
      </c>
      <c r="AO575" s="180" t="n">
        <f aca="false">AO576</f>
        <v>0</v>
      </c>
      <c r="AP575" s="180" t="n">
        <f aca="false">AP576</f>
        <v>0</v>
      </c>
      <c r="AQ575" s="178" t="n">
        <v>78725696.31</v>
      </c>
      <c r="AR575" s="178" t="n">
        <v>78725696.31</v>
      </c>
      <c r="AS575" s="178" t="n">
        <v>0</v>
      </c>
    </row>
    <row r="576" customFormat="false" ht="28.5" hidden="false" customHeight="false" outlineLevel="0" collapsed="false">
      <c r="A576" s="58"/>
      <c r="B576" s="59" t="s">
        <v>569</v>
      </c>
      <c r="C576" s="67" t="s">
        <v>253</v>
      </c>
      <c r="D576" s="67" t="s">
        <v>39</v>
      </c>
      <c r="E576" s="67" t="s">
        <v>570</v>
      </c>
      <c r="F576" s="67"/>
      <c r="G576" s="178" t="n">
        <f aca="false">G577+G584</f>
        <v>10754000</v>
      </c>
      <c r="H576" s="178" t="n">
        <f aca="false">H577+H584</f>
        <v>10754000</v>
      </c>
      <c r="I576" s="178" t="n">
        <f aca="false">I577+I584</f>
        <v>0</v>
      </c>
      <c r="J576" s="179" t="n">
        <f aca="false">J577+J584</f>
        <v>998000</v>
      </c>
      <c r="K576" s="179" t="n">
        <f aca="false">K577+K584</f>
        <v>998000</v>
      </c>
      <c r="L576" s="179" t="n">
        <f aca="false">L577+L584</f>
        <v>0</v>
      </c>
      <c r="M576" s="178" t="n">
        <f aca="false">M577+M584</f>
        <v>11752000</v>
      </c>
      <c r="N576" s="178" t="n">
        <f aca="false">N577+N584</f>
        <v>11752000</v>
      </c>
      <c r="O576" s="178" t="n">
        <f aca="false">O577+O584</f>
        <v>0</v>
      </c>
      <c r="P576" s="179" t="n">
        <f aca="false">P577+P584</f>
        <v>638000</v>
      </c>
      <c r="Q576" s="179" t="n">
        <f aca="false">Q577+Q584</f>
        <v>638000</v>
      </c>
      <c r="R576" s="179" t="n">
        <f aca="false">R577+R584</f>
        <v>0</v>
      </c>
      <c r="S576" s="178" t="n">
        <f aca="false">S577+S584</f>
        <v>12390000</v>
      </c>
      <c r="T576" s="178" t="n">
        <f aca="false">T577+T584</f>
        <v>12390000</v>
      </c>
      <c r="U576" s="178" t="n">
        <f aca="false">U577+U584</f>
        <v>0</v>
      </c>
      <c r="V576" s="179" t="n">
        <f aca="false">V577+V584</f>
        <v>307657.91</v>
      </c>
      <c r="W576" s="179" t="n">
        <f aca="false">W577+W584</f>
        <v>307657.91</v>
      </c>
      <c r="X576" s="179" t="n">
        <f aca="false">X577+X584</f>
        <v>0</v>
      </c>
      <c r="Y576" s="178" t="n">
        <f aca="false">Y577+Y584</f>
        <v>12697657.91</v>
      </c>
      <c r="Z576" s="178" t="n">
        <f aca="false">Z577+Z584</f>
        <v>12697657.91</v>
      </c>
      <c r="AA576" s="178" t="n">
        <f aca="false">AA577+AA584</f>
        <v>0</v>
      </c>
      <c r="AB576" s="179" t="n">
        <f aca="false">AB577+AB584</f>
        <v>-138000</v>
      </c>
      <c r="AC576" s="179" t="n">
        <f aca="false">AC577+AC584</f>
        <v>-138000</v>
      </c>
      <c r="AD576" s="179" t="n">
        <f aca="false">AD577+AD584</f>
        <v>0</v>
      </c>
      <c r="AE576" s="178" t="n">
        <f aca="false">AE577+AE584</f>
        <v>12559657.91</v>
      </c>
      <c r="AF576" s="178" t="n">
        <f aca="false">AF577+AF584</f>
        <v>12559657.91</v>
      </c>
      <c r="AG576" s="178" t="n">
        <f aca="false">AG577+AG584</f>
        <v>0</v>
      </c>
      <c r="AH576" s="180" t="n">
        <f aca="false">AH577+AH584</f>
        <v>66166038.4</v>
      </c>
      <c r="AI576" s="180" t="n">
        <f aca="false">AI577+AI584</f>
        <v>66166038.4</v>
      </c>
      <c r="AJ576" s="180" t="n">
        <f aca="false">AJ577+AJ584</f>
        <v>0</v>
      </c>
      <c r="AK576" s="178" t="n">
        <f aca="false">AK577+AK584</f>
        <v>78725696.31</v>
      </c>
      <c r="AL576" s="178" t="n">
        <f aca="false">AL577+AL584</f>
        <v>78725696.31</v>
      </c>
      <c r="AM576" s="178" t="n">
        <f aca="false">AM577+AM584</f>
        <v>0</v>
      </c>
      <c r="AN576" s="180" t="n">
        <f aca="false">AN577+AN584</f>
        <v>0</v>
      </c>
      <c r="AO576" s="180" t="n">
        <f aca="false">AO577+AO584</f>
        <v>0</v>
      </c>
      <c r="AP576" s="180" t="n">
        <f aca="false">AP577+AP584</f>
        <v>0</v>
      </c>
      <c r="AQ576" s="178" t="n">
        <v>78725696.31</v>
      </c>
      <c r="AR576" s="178" t="n">
        <v>78725696.31</v>
      </c>
      <c r="AS576" s="178" t="n">
        <v>0</v>
      </c>
    </row>
    <row r="577" customFormat="false" ht="28.5" hidden="false" customHeight="false" outlineLevel="0" collapsed="false">
      <c r="A577" s="58"/>
      <c r="B577" s="59" t="s">
        <v>571</v>
      </c>
      <c r="C577" s="67" t="s">
        <v>253</v>
      </c>
      <c r="D577" s="67" t="s">
        <v>39</v>
      </c>
      <c r="E577" s="67" t="s">
        <v>572</v>
      </c>
      <c r="F577" s="67"/>
      <c r="G577" s="178" t="n">
        <f aca="false">G578+G581</f>
        <v>2100000</v>
      </c>
      <c r="H577" s="178" t="n">
        <f aca="false">H578+H581</f>
        <v>2100000</v>
      </c>
      <c r="I577" s="178" t="n">
        <f aca="false">I578+I581</f>
        <v>0</v>
      </c>
      <c r="J577" s="179" t="n">
        <f aca="false">J578+J581</f>
        <v>0</v>
      </c>
      <c r="K577" s="179" t="n">
        <f aca="false">K578+K581</f>
        <v>0</v>
      </c>
      <c r="L577" s="179" t="n">
        <f aca="false">L578+L581</f>
        <v>0</v>
      </c>
      <c r="M577" s="178" t="n">
        <f aca="false">M578+M581</f>
        <v>2100000</v>
      </c>
      <c r="N577" s="178" t="n">
        <f aca="false">N578+N581</f>
        <v>2100000</v>
      </c>
      <c r="O577" s="178" t="n">
        <f aca="false">O578+O581</f>
        <v>0</v>
      </c>
      <c r="P577" s="179" t="n">
        <f aca="false">P578+P581</f>
        <v>570000</v>
      </c>
      <c r="Q577" s="179" t="n">
        <f aca="false">Q578+Q581</f>
        <v>570000</v>
      </c>
      <c r="R577" s="179" t="n">
        <f aca="false">R578+R581</f>
        <v>0</v>
      </c>
      <c r="S577" s="178" t="n">
        <f aca="false">S578+S581</f>
        <v>2670000</v>
      </c>
      <c r="T577" s="178" t="n">
        <f aca="false">T578+T581</f>
        <v>2670000</v>
      </c>
      <c r="U577" s="178" t="n">
        <f aca="false">U578+U581</f>
        <v>0</v>
      </c>
      <c r="V577" s="179" t="n">
        <f aca="false">V578+V581</f>
        <v>0</v>
      </c>
      <c r="W577" s="179" t="n">
        <f aca="false">W578+W581</f>
        <v>0</v>
      </c>
      <c r="X577" s="179" t="n">
        <f aca="false">X578+X581</f>
        <v>0</v>
      </c>
      <c r="Y577" s="178" t="n">
        <f aca="false">Y578+Y581</f>
        <v>2670000</v>
      </c>
      <c r="Z577" s="178" t="n">
        <f aca="false">Z578+Z581</f>
        <v>2670000</v>
      </c>
      <c r="AA577" s="178" t="n">
        <f aca="false">AA578+AA581</f>
        <v>0</v>
      </c>
      <c r="AB577" s="179" t="n">
        <f aca="false">AB578+AB581</f>
        <v>-70000</v>
      </c>
      <c r="AC577" s="179" t="n">
        <f aca="false">AC578+AC581</f>
        <v>-70000</v>
      </c>
      <c r="AD577" s="179" t="n">
        <f aca="false">AD578+AD581</f>
        <v>0</v>
      </c>
      <c r="AE577" s="178" t="n">
        <f aca="false">AE578+AE581</f>
        <v>2600000</v>
      </c>
      <c r="AF577" s="178" t="n">
        <f aca="false">AF578+AF581</f>
        <v>2600000</v>
      </c>
      <c r="AG577" s="178" t="n">
        <f aca="false">AG578+AG581</f>
        <v>0</v>
      </c>
      <c r="AH577" s="180" t="n">
        <f aca="false">AH578+AH581</f>
        <v>0</v>
      </c>
      <c r="AI577" s="180" t="n">
        <f aca="false">AI578+AI581</f>
        <v>0</v>
      </c>
      <c r="AJ577" s="180" t="n">
        <f aca="false">AJ578+AJ581</f>
        <v>0</v>
      </c>
      <c r="AK577" s="178" t="n">
        <f aca="false">AK578+AK581</f>
        <v>2600000</v>
      </c>
      <c r="AL577" s="178" t="n">
        <f aca="false">AL578+AL581</f>
        <v>2600000</v>
      </c>
      <c r="AM577" s="178" t="n">
        <f aca="false">AM578+AM581</f>
        <v>0</v>
      </c>
      <c r="AN577" s="180" t="n">
        <f aca="false">AN578+AN581</f>
        <v>0</v>
      </c>
      <c r="AO577" s="180" t="n">
        <f aca="false">AO578+AO581</f>
        <v>0</v>
      </c>
      <c r="AP577" s="180" t="n">
        <f aca="false">AP578+AP581</f>
        <v>0</v>
      </c>
      <c r="AQ577" s="178" t="n">
        <v>2600000</v>
      </c>
      <c r="AR577" s="178" t="n">
        <v>2600000</v>
      </c>
      <c r="AS577" s="178" t="n">
        <v>0</v>
      </c>
    </row>
    <row r="578" customFormat="false" ht="28.5" hidden="false" customHeight="false" outlineLevel="0" collapsed="false">
      <c r="A578" s="58"/>
      <c r="B578" s="59" t="s">
        <v>452</v>
      </c>
      <c r="C578" s="67" t="s">
        <v>253</v>
      </c>
      <c r="D578" s="67" t="s">
        <v>39</v>
      </c>
      <c r="E578" s="67" t="s">
        <v>572</v>
      </c>
      <c r="F578" s="60" t="s">
        <v>453</v>
      </c>
      <c r="G578" s="178" t="n">
        <f aca="false">G579</f>
        <v>2100000</v>
      </c>
      <c r="H578" s="178" t="n">
        <f aca="false">H579</f>
        <v>2100000</v>
      </c>
      <c r="I578" s="178" t="n">
        <f aca="false">I579</f>
        <v>0</v>
      </c>
      <c r="J578" s="179" t="n">
        <f aca="false">J579</f>
        <v>-2100000</v>
      </c>
      <c r="K578" s="179" t="n">
        <f aca="false">K579</f>
        <v>-2100000</v>
      </c>
      <c r="L578" s="179" t="n">
        <f aca="false">L579</f>
        <v>0</v>
      </c>
      <c r="M578" s="178" t="n">
        <f aca="false">M579</f>
        <v>0</v>
      </c>
      <c r="N578" s="178" t="n">
        <f aca="false">N579</f>
        <v>0</v>
      </c>
      <c r="O578" s="178" t="n">
        <f aca="false">O579</f>
        <v>0</v>
      </c>
      <c r="P578" s="179" t="n">
        <f aca="false">P579</f>
        <v>70000</v>
      </c>
      <c r="Q578" s="179" t="n">
        <f aca="false">Q579</f>
        <v>70000</v>
      </c>
      <c r="R578" s="179" t="n">
        <f aca="false">R579</f>
        <v>0</v>
      </c>
      <c r="S578" s="178" t="n">
        <f aca="false">S579</f>
        <v>70000</v>
      </c>
      <c r="T578" s="178" t="n">
        <f aca="false">T579</f>
        <v>70000</v>
      </c>
      <c r="U578" s="178" t="n">
        <f aca="false">U579</f>
        <v>0</v>
      </c>
      <c r="V578" s="179" t="n">
        <f aca="false">V579</f>
        <v>0</v>
      </c>
      <c r="W578" s="179" t="n">
        <f aca="false">W579</f>
        <v>0</v>
      </c>
      <c r="X578" s="179" t="n">
        <f aca="false">X579</f>
        <v>0</v>
      </c>
      <c r="Y578" s="178" t="n">
        <f aca="false">Y579</f>
        <v>70000</v>
      </c>
      <c r="Z578" s="178" t="n">
        <f aca="false">Z579</f>
        <v>70000</v>
      </c>
      <c r="AA578" s="178" t="n">
        <f aca="false">AA579</f>
        <v>0</v>
      </c>
      <c r="AB578" s="179" t="n">
        <f aca="false">AB579</f>
        <v>-70000</v>
      </c>
      <c r="AC578" s="179" t="n">
        <f aca="false">AC579</f>
        <v>-70000</v>
      </c>
      <c r="AD578" s="179" t="n">
        <f aca="false">AD579</f>
        <v>0</v>
      </c>
      <c r="AE578" s="178" t="n">
        <f aca="false">AE579</f>
        <v>0</v>
      </c>
      <c r="AF578" s="178" t="n">
        <f aca="false">AF579</f>
        <v>0</v>
      </c>
      <c r="AG578" s="178" t="n">
        <f aca="false">AG579</f>
        <v>0</v>
      </c>
      <c r="AH578" s="180" t="n">
        <f aca="false">AH579</f>
        <v>0</v>
      </c>
      <c r="AI578" s="180" t="n">
        <f aca="false">AI579</f>
        <v>0</v>
      </c>
      <c r="AJ578" s="180" t="n">
        <f aca="false">AJ579</f>
        <v>0</v>
      </c>
      <c r="AK578" s="178" t="n">
        <f aca="false">AK579</f>
        <v>0</v>
      </c>
      <c r="AL578" s="178" t="n">
        <f aca="false">AL579</f>
        <v>0</v>
      </c>
      <c r="AM578" s="178" t="n">
        <f aca="false">AM579</f>
        <v>0</v>
      </c>
      <c r="AN578" s="180" t="n">
        <f aca="false">AN579</f>
        <v>0</v>
      </c>
      <c r="AO578" s="180" t="n">
        <f aca="false">AO579</f>
        <v>0</v>
      </c>
      <c r="AP578" s="180" t="n">
        <f aca="false">AP579</f>
        <v>0</v>
      </c>
      <c r="AQ578" s="178" t="n">
        <v>0</v>
      </c>
      <c r="AR578" s="178" t="n">
        <v>0</v>
      </c>
      <c r="AS578" s="178" t="n">
        <v>0</v>
      </c>
    </row>
    <row r="579" customFormat="false" ht="28.5" hidden="false" customHeight="false" outlineLevel="0" collapsed="false">
      <c r="A579" s="58"/>
      <c r="B579" s="59" t="s">
        <v>454</v>
      </c>
      <c r="C579" s="67" t="s">
        <v>253</v>
      </c>
      <c r="D579" s="67" t="s">
        <v>39</v>
      </c>
      <c r="E579" s="67" t="s">
        <v>572</v>
      </c>
      <c r="F579" s="60" t="s">
        <v>455</v>
      </c>
      <c r="G579" s="178" t="n">
        <f aca="false">G580</f>
        <v>2100000</v>
      </c>
      <c r="H579" s="178" t="n">
        <f aca="false">H580</f>
        <v>2100000</v>
      </c>
      <c r="I579" s="178" t="n">
        <f aca="false">I580</f>
        <v>0</v>
      </c>
      <c r="J579" s="179" t="n">
        <f aca="false">J580</f>
        <v>-2100000</v>
      </c>
      <c r="K579" s="179" t="n">
        <f aca="false">K580</f>
        <v>-2100000</v>
      </c>
      <c r="L579" s="179" t="n">
        <f aca="false">L580</f>
        <v>0</v>
      </c>
      <c r="M579" s="178" t="n">
        <f aca="false">M580</f>
        <v>0</v>
      </c>
      <c r="N579" s="178" t="n">
        <f aca="false">N580</f>
        <v>0</v>
      </c>
      <c r="O579" s="178" t="n">
        <f aca="false">O580</f>
        <v>0</v>
      </c>
      <c r="P579" s="179" t="n">
        <f aca="false">P580</f>
        <v>70000</v>
      </c>
      <c r="Q579" s="179" t="n">
        <f aca="false">Q580</f>
        <v>70000</v>
      </c>
      <c r="R579" s="179" t="n">
        <f aca="false">R580</f>
        <v>0</v>
      </c>
      <c r="S579" s="178" t="n">
        <f aca="false">S580</f>
        <v>70000</v>
      </c>
      <c r="T579" s="178" t="n">
        <f aca="false">T580</f>
        <v>70000</v>
      </c>
      <c r="U579" s="178" t="n">
        <f aca="false">U580</f>
        <v>0</v>
      </c>
      <c r="V579" s="179" t="n">
        <f aca="false">V580</f>
        <v>0</v>
      </c>
      <c r="W579" s="179" t="n">
        <f aca="false">W580</f>
        <v>0</v>
      </c>
      <c r="X579" s="179" t="n">
        <f aca="false">X580</f>
        <v>0</v>
      </c>
      <c r="Y579" s="178" t="n">
        <f aca="false">Y580</f>
        <v>70000</v>
      </c>
      <c r="Z579" s="178" t="n">
        <f aca="false">Z580</f>
        <v>70000</v>
      </c>
      <c r="AA579" s="178" t="n">
        <f aca="false">AA580</f>
        <v>0</v>
      </c>
      <c r="AB579" s="179" t="n">
        <f aca="false">AB580</f>
        <v>-70000</v>
      </c>
      <c r="AC579" s="179" t="n">
        <f aca="false">AC580</f>
        <v>-70000</v>
      </c>
      <c r="AD579" s="179" t="n">
        <f aca="false">AD580</f>
        <v>0</v>
      </c>
      <c r="AE579" s="178" t="n">
        <f aca="false">AE580</f>
        <v>0</v>
      </c>
      <c r="AF579" s="178" t="n">
        <f aca="false">AF580</f>
        <v>0</v>
      </c>
      <c r="AG579" s="178" t="n">
        <f aca="false">AG580</f>
        <v>0</v>
      </c>
      <c r="AH579" s="180" t="n">
        <f aca="false">AH580</f>
        <v>0</v>
      </c>
      <c r="AI579" s="180" t="n">
        <f aca="false">AI580</f>
        <v>0</v>
      </c>
      <c r="AJ579" s="180" t="n">
        <f aca="false">AJ580</f>
        <v>0</v>
      </c>
      <c r="AK579" s="178" t="n">
        <f aca="false">AK580</f>
        <v>0</v>
      </c>
      <c r="AL579" s="178" t="n">
        <f aca="false">AL580</f>
        <v>0</v>
      </c>
      <c r="AM579" s="178" t="n">
        <f aca="false">AM580</f>
        <v>0</v>
      </c>
      <c r="AN579" s="180" t="n">
        <f aca="false">AN580</f>
        <v>0</v>
      </c>
      <c r="AO579" s="180" t="n">
        <f aca="false">AO580</f>
        <v>0</v>
      </c>
      <c r="AP579" s="180" t="n">
        <f aca="false">AP580</f>
        <v>0</v>
      </c>
      <c r="AQ579" s="178" t="n">
        <v>0</v>
      </c>
      <c r="AR579" s="178" t="n">
        <v>0</v>
      </c>
      <c r="AS579" s="178" t="n">
        <v>0</v>
      </c>
    </row>
    <row r="580" customFormat="false" ht="28.5" hidden="false" customHeight="false" outlineLevel="0" collapsed="false">
      <c r="A580" s="58"/>
      <c r="B580" s="59" t="s">
        <v>456</v>
      </c>
      <c r="C580" s="67" t="s">
        <v>253</v>
      </c>
      <c r="D580" s="67" t="s">
        <v>39</v>
      </c>
      <c r="E580" s="67" t="s">
        <v>572</v>
      </c>
      <c r="F580" s="60" t="s">
        <v>457</v>
      </c>
      <c r="G580" s="178" t="n">
        <f aca="false">H580+I580</f>
        <v>2100000</v>
      </c>
      <c r="H580" s="165" t="n">
        <f aca="false">1260000+840000</f>
        <v>2100000</v>
      </c>
      <c r="I580" s="166"/>
      <c r="J580" s="179" t="n">
        <f aca="false">K580+L580</f>
        <v>-2100000</v>
      </c>
      <c r="K580" s="167" t="n">
        <f aca="false">-840000-1260000</f>
        <v>-2100000</v>
      </c>
      <c r="L580" s="168"/>
      <c r="M580" s="178" t="n">
        <f aca="false">N580+O580</f>
        <v>0</v>
      </c>
      <c r="N580" s="165" t="n">
        <f aca="false">H580+K580</f>
        <v>0</v>
      </c>
      <c r="O580" s="165" t="n">
        <f aca="false">I580+L580</f>
        <v>0</v>
      </c>
      <c r="P580" s="179" t="n">
        <f aca="false">Q580+R580</f>
        <v>70000</v>
      </c>
      <c r="Q580" s="167" t="n">
        <v>70000</v>
      </c>
      <c r="R580" s="168"/>
      <c r="S580" s="178" t="n">
        <f aca="false">T580+U580</f>
        <v>70000</v>
      </c>
      <c r="T580" s="165" t="n">
        <f aca="false">N580+Q580</f>
        <v>70000</v>
      </c>
      <c r="U580" s="165" t="n">
        <f aca="false">O580+R580</f>
        <v>0</v>
      </c>
      <c r="V580" s="179" t="n">
        <f aca="false">W580+X580</f>
        <v>0</v>
      </c>
      <c r="W580" s="167"/>
      <c r="X580" s="168"/>
      <c r="Y580" s="178" t="n">
        <f aca="false">Z580+AA580</f>
        <v>70000</v>
      </c>
      <c r="Z580" s="165" t="n">
        <f aca="false">T580+W580</f>
        <v>70000</v>
      </c>
      <c r="AA580" s="165" t="n">
        <f aca="false">U580+X580</f>
        <v>0</v>
      </c>
      <c r="AB580" s="179" t="n">
        <f aca="false">AC580+AD580</f>
        <v>-70000</v>
      </c>
      <c r="AC580" s="167" t="n">
        <v>-70000</v>
      </c>
      <c r="AD580" s="168"/>
      <c r="AE580" s="178" t="n">
        <f aca="false">AF580+AG580</f>
        <v>0</v>
      </c>
      <c r="AF580" s="165" t="n">
        <f aca="false">Z580+AC580</f>
        <v>0</v>
      </c>
      <c r="AG580" s="165" t="n">
        <f aca="false">AA580+AD580</f>
        <v>0</v>
      </c>
      <c r="AH580" s="180" t="n">
        <f aca="false">AI580+AJ580</f>
        <v>0</v>
      </c>
      <c r="AI580" s="169"/>
      <c r="AJ580" s="170"/>
      <c r="AK580" s="178" t="n">
        <f aca="false">AL580+AM580</f>
        <v>0</v>
      </c>
      <c r="AL580" s="165" t="n">
        <f aca="false">AF580+AI580</f>
        <v>0</v>
      </c>
      <c r="AM580" s="165" t="n">
        <f aca="false">AG580+AJ580</f>
        <v>0</v>
      </c>
      <c r="AN580" s="180" t="n">
        <f aca="false">AO580+AP580</f>
        <v>0</v>
      </c>
      <c r="AO580" s="169"/>
      <c r="AP580" s="170"/>
      <c r="AQ580" s="178" t="n">
        <v>0</v>
      </c>
      <c r="AR580" s="165" t="n">
        <v>0</v>
      </c>
      <c r="AS580" s="165" t="n">
        <v>0</v>
      </c>
    </row>
    <row r="581" customFormat="false" ht="42.75" hidden="false" customHeight="false" outlineLevel="0" collapsed="false">
      <c r="A581" s="58"/>
      <c r="B581" s="87" t="s">
        <v>511</v>
      </c>
      <c r="C581" s="67" t="s">
        <v>253</v>
      </c>
      <c r="D581" s="67" t="s">
        <v>39</v>
      </c>
      <c r="E581" s="67" t="s">
        <v>572</v>
      </c>
      <c r="F581" s="60" t="s">
        <v>512</v>
      </c>
      <c r="G581" s="178" t="n">
        <f aca="false">G582</f>
        <v>0</v>
      </c>
      <c r="H581" s="178" t="n">
        <f aca="false">H582</f>
        <v>0</v>
      </c>
      <c r="I581" s="178" t="n">
        <f aca="false">I582</f>
        <v>0</v>
      </c>
      <c r="J581" s="179" t="n">
        <f aca="false">J582</f>
        <v>2100000</v>
      </c>
      <c r="K581" s="179" t="n">
        <f aca="false">K582</f>
        <v>2100000</v>
      </c>
      <c r="L581" s="179" t="n">
        <f aca="false">L582</f>
        <v>0</v>
      </c>
      <c r="M581" s="178" t="n">
        <f aca="false">M582</f>
        <v>2100000</v>
      </c>
      <c r="N581" s="178" t="n">
        <f aca="false">N582</f>
        <v>2100000</v>
      </c>
      <c r="O581" s="178" t="n">
        <f aca="false">O582</f>
        <v>0</v>
      </c>
      <c r="P581" s="179" t="n">
        <f aca="false">P582</f>
        <v>500000</v>
      </c>
      <c r="Q581" s="179" t="n">
        <f aca="false">Q582</f>
        <v>500000</v>
      </c>
      <c r="R581" s="179" t="n">
        <f aca="false">R582</f>
        <v>0</v>
      </c>
      <c r="S581" s="178" t="n">
        <f aca="false">S582</f>
        <v>2600000</v>
      </c>
      <c r="T581" s="178" t="n">
        <f aca="false">T582</f>
        <v>2600000</v>
      </c>
      <c r="U581" s="178" t="n">
        <f aca="false">U582</f>
        <v>0</v>
      </c>
      <c r="V581" s="179" t="n">
        <f aca="false">V582</f>
        <v>0</v>
      </c>
      <c r="W581" s="179" t="n">
        <f aca="false">W582</f>
        <v>0</v>
      </c>
      <c r="X581" s="179" t="n">
        <f aca="false">X582</f>
        <v>0</v>
      </c>
      <c r="Y581" s="178" t="n">
        <f aca="false">Y582</f>
        <v>2600000</v>
      </c>
      <c r="Z581" s="178" t="n">
        <f aca="false">Z582</f>
        <v>2600000</v>
      </c>
      <c r="AA581" s="178" t="n">
        <f aca="false">AA582</f>
        <v>0</v>
      </c>
      <c r="AB581" s="179" t="n">
        <f aca="false">AB582</f>
        <v>0</v>
      </c>
      <c r="AC581" s="179" t="n">
        <f aca="false">AC582</f>
        <v>0</v>
      </c>
      <c r="AD581" s="179" t="n">
        <f aca="false">AD582</f>
        <v>0</v>
      </c>
      <c r="AE581" s="178" t="n">
        <f aca="false">AE582</f>
        <v>2600000</v>
      </c>
      <c r="AF581" s="178" t="n">
        <f aca="false">AF582</f>
        <v>2600000</v>
      </c>
      <c r="AG581" s="178" t="n">
        <f aca="false">AG582</f>
        <v>0</v>
      </c>
      <c r="AH581" s="180" t="n">
        <f aca="false">AH582</f>
        <v>0</v>
      </c>
      <c r="AI581" s="180" t="n">
        <f aca="false">AI582</f>
        <v>0</v>
      </c>
      <c r="AJ581" s="180" t="n">
        <f aca="false">AJ582</f>
        <v>0</v>
      </c>
      <c r="AK581" s="178" t="n">
        <f aca="false">AK582</f>
        <v>2600000</v>
      </c>
      <c r="AL581" s="178" t="n">
        <f aca="false">AL582</f>
        <v>2600000</v>
      </c>
      <c r="AM581" s="178" t="n">
        <f aca="false">AM582</f>
        <v>0</v>
      </c>
      <c r="AN581" s="180" t="n">
        <f aca="false">AN582</f>
        <v>0</v>
      </c>
      <c r="AO581" s="180" t="n">
        <f aca="false">AO582</f>
        <v>0</v>
      </c>
      <c r="AP581" s="180" t="n">
        <f aca="false">AP582</f>
        <v>0</v>
      </c>
      <c r="AQ581" s="178" t="n">
        <v>2600000</v>
      </c>
      <c r="AR581" s="178" t="n">
        <v>2600000</v>
      </c>
      <c r="AS581" s="178" t="n">
        <v>0</v>
      </c>
    </row>
    <row r="582" customFormat="false" ht="14.25" hidden="false" customHeight="false" outlineLevel="0" collapsed="false">
      <c r="A582" s="58"/>
      <c r="B582" s="59" t="s">
        <v>513</v>
      </c>
      <c r="C582" s="67" t="s">
        <v>253</v>
      </c>
      <c r="D582" s="67" t="s">
        <v>39</v>
      </c>
      <c r="E582" s="67" t="s">
        <v>572</v>
      </c>
      <c r="F582" s="60" t="s">
        <v>514</v>
      </c>
      <c r="G582" s="178" t="n">
        <f aca="false">G583</f>
        <v>0</v>
      </c>
      <c r="H582" s="178" t="n">
        <f aca="false">H583</f>
        <v>0</v>
      </c>
      <c r="I582" s="178" t="n">
        <f aca="false">I583</f>
        <v>0</v>
      </c>
      <c r="J582" s="179" t="n">
        <f aca="false">J583</f>
        <v>2100000</v>
      </c>
      <c r="K582" s="179" t="n">
        <f aca="false">K583</f>
        <v>2100000</v>
      </c>
      <c r="L582" s="179" t="n">
        <f aca="false">L583</f>
        <v>0</v>
      </c>
      <c r="M582" s="178" t="n">
        <f aca="false">M583</f>
        <v>2100000</v>
      </c>
      <c r="N582" s="178" t="n">
        <f aca="false">N583</f>
        <v>2100000</v>
      </c>
      <c r="O582" s="178" t="n">
        <f aca="false">O583</f>
        <v>0</v>
      </c>
      <c r="P582" s="179" t="n">
        <f aca="false">P583</f>
        <v>500000</v>
      </c>
      <c r="Q582" s="179" t="n">
        <f aca="false">Q583</f>
        <v>500000</v>
      </c>
      <c r="R582" s="179" t="n">
        <f aca="false">R583</f>
        <v>0</v>
      </c>
      <c r="S582" s="178" t="n">
        <f aca="false">S583</f>
        <v>2600000</v>
      </c>
      <c r="T582" s="178" t="n">
        <f aca="false">T583</f>
        <v>2600000</v>
      </c>
      <c r="U582" s="178" t="n">
        <f aca="false">U583</f>
        <v>0</v>
      </c>
      <c r="V582" s="179" t="n">
        <f aca="false">V583</f>
        <v>0</v>
      </c>
      <c r="W582" s="179" t="n">
        <f aca="false">W583</f>
        <v>0</v>
      </c>
      <c r="X582" s="179" t="n">
        <f aca="false">X583</f>
        <v>0</v>
      </c>
      <c r="Y582" s="178" t="n">
        <f aca="false">Y583</f>
        <v>2600000</v>
      </c>
      <c r="Z582" s="178" t="n">
        <f aca="false">Z583</f>
        <v>2600000</v>
      </c>
      <c r="AA582" s="178" t="n">
        <f aca="false">AA583</f>
        <v>0</v>
      </c>
      <c r="AB582" s="179" t="n">
        <f aca="false">AB583</f>
        <v>0</v>
      </c>
      <c r="AC582" s="179" t="n">
        <f aca="false">AC583</f>
        <v>0</v>
      </c>
      <c r="AD582" s="179" t="n">
        <f aca="false">AD583</f>
        <v>0</v>
      </c>
      <c r="AE582" s="178" t="n">
        <f aca="false">AE583</f>
        <v>2600000</v>
      </c>
      <c r="AF582" s="178" t="n">
        <f aca="false">AF583</f>
        <v>2600000</v>
      </c>
      <c r="AG582" s="178" t="n">
        <f aca="false">AG583</f>
        <v>0</v>
      </c>
      <c r="AH582" s="180" t="n">
        <f aca="false">AH583</f>
        <v>0</v>
      </c>
      <c r="AI582" s="180" t="n">
        <f aca="false">AI583</f>
        <v>0</v>
      </c>
      <c r="AJ582" s="180" t="n">
        <f aca="false">AJ583</f>
        <v>0</v>
      </c>
      <c r="AK582" s="178" t="n">
        <f aca="false">AK583</f>
        <v>2600000</v>
      </c>
      <c r="AL582" s="178" t="n">
        <f aca="false">AL583</f>
        <v>2600000</v>
      </c>
      <c r="AM582" s="178" t="n">
        <f aca="false">AM583</f>
        <v>0</v>
      </c>
      <c r="AN582" s="180" t="n">
        <f aca="false">AN583</f>
        <v>0</v>
      </c>
      <c r="AO582" s="180" t="n">
        <f aca="false">AO583</f>
        <v>0</v>
      </c>
      <c r="AP582" s="180" t="n">
        <f aca="false">AP583</f>
        <v>0</v>
      </c>
      <c r="AQ582" s="178" t="n">
        <v>2600000</v>
      </c>
      <c r="AR582" s="178" t="n">
        <v>2600000</v>
      </c>
      <c r="AS582" s="178" t="n">
        <v>0</v>
      </c>
    </row>
    <row r="583" customFormat="false" ht="28.5" hidden="false" customHeight="false" outlineLevel="0" collapsed="false">
      <c r="A583" s="58"/>
      <c r="B583" s="59" t="s">
        <v>515</v>
      </c>
      <c r="C583" s="67" t="s">
        <v>253</v>
      </c>
      <c r="D583" s="67" t="s">
        <v>39</v>
      </c>
      <c r="E583" s="67" t="s">
        <v>572</v>
      </c>
      <c r="F583" s="60" t="s">
        <v>516</v>
      </c>
      <c r="G583" s="178" t="n">
        <f aca="false">H583+I583</f>
        <v>0</v>
      </c>
      <c r="H583" s="165"/>
      <c r="I583" s="166"/>
      <c r="J583" s="179" t="n">
        <f aca="false">K583+L583</f>
        <v>2100000</v>
      </c>
      <c r="K583" s="167" t="n">
        <f aca="false">840000+1260000</f>
        <v>2100000</v>
      </c>
      <c r="L583" s="168"/>
      <c r="M583" s="178" t="n">
        <f aca="false">N583+O583</f>
        <v>2100000</v>
      </c>
      <c r="N583" s="165" t="n">
        <f aca="false">H583+K583</f>
        <v>2100000</v>
      </c>
      <c r="O583" s="165" t="n">
        <f aca="false">I583+L583</f>
        <v>0</v>
      </c>
      <c r="P583" s="179" t="n">
        <f aca="false">Q583+R583</f>
        <v>500000</v>
      </c>
      <c r="Q583" s="167" t="n">
        <v>500000</v>
      </c>
      <c r="R583" s="168"/>
      <c r="S583" s="178" t="n">
        <f aca="false">T583+U583</f>
        <v>2600000</v>
      </c>
      <c r="T583" s="165" t="n">
        <f aca="false">N583+Q583</f>
        <v>2600000</v>
      </c>
      <c r="U583" s="165" t="n">
        <f aca="false">O583+R583</f>
        <v>0</v>
      </c>
      <c r="V583" s="179" t="n">
        <f aca="false">W583+X583</f>
        <v>0</v>
      </c>
      <c r="W583" s="167"/>
      <c r="X583" s="168"/>
      <c r="Y583" s="178" t="n">
        <f aca="false">Z583+AA583</f>
        <v>2600000</v>
      </c>
      <c r="Z583" s="165" t="n">
        <f aca="false">T583+W583</f>
        <v>2600000</v>
      </c>
      <c r="AA583" s="165" t="n">
        <f aca="false">U583+X583</f>
        <v>0</v>
      </c>
      <c r="AB583" s="179" t="n">
        <f aca="false">AC583+AD583</f>
        <v>0</v>
      </c>
      <c r="AC583" s="167"/>
      <c r="AD583" s="168"/>
      <c r="AE583" s="178" t="n">
        <f aca="false">AF583+AG583</f>
        <v>2600000</v>
      </c>
      <c r="AF583" s="165" t="n">
        <f aca="false">Z583+AC583</f>
        <v>2600000</v>
      </c>
      <c r="AG583" s="165" t="n">
        <f aca="false">AA583+AD583</f>
        <v>0</v>
      </c>
      <c r="AH583" s="180" t="n">
        <f aca="false">AI583+AJ583</f>
        <v>0</v>
      </c>
      <c r="AI583" s="169"/>
      <c r="AJ583" s="170"/>
      <c r="AK583" s="178" t="n">
        <f aca="false">AL583+AM583</f>
        <v>2600000</v>
      </c>
      <c r="AL583" s="165" t="n">
        <f aca="false">AF583+AI583</f>
        <v>2600000</v>
      </c>
      <c r="AM583" s="165" t="n">
        <f aca="false">AG583+AJ583</f>
        <v>0</v>
      </c>
      <c r="AN583" s="180" t="n">
        <f aca="false">AO583+AP583</f>
        <v>0</v>
      </c>
      <c r="AO583" s="169"/>
      <c r="AP583" s="170"/>
      <c r="AQ583" s="178" t="n">
        <v>2600000</v>
      </c>
      <c r="AR583" s="165" t="n">
        <v>2600000</v>
      </c>
      <c r="AS583" s="165" t="n">
        <v>0</v>
      </c>
    </row>
    <row r="584" customFormat="false" ht="42.75" hidden="false" customHeight="false" outlineLevel="0" collapsed="false">
      <c r="A584" s="58"/>
      <c r="B584" s="59" t="s">
        <v>573</v>
      </c>
      <c r="C584" s="67" t="s">
        <v>253</v>
      </c>
      <c r="D584" s="67" t="s">
        <v>39</v>
      </c>
      <c r="E584" s="67" t="s">
        <v>574</v>
      </c>
      <c r="F584" s="67"/>
      <c r="G584" s="178" t="n">
        <f aca="false">G585+G589</f>
        <v>8654000</v>
      </c>
      <c r="H584" s="178" t="n">
        <f aca="false">H585+H589</f>
        <v>8654000</v>
      </c>
      <c r="I584" s="178" t="n">
        <f aca="false">I585+I589</f>
        <v>0</v>
      </c>
      <c r="J584" s="179" t="n">
        <f aca="false">J585+J589</f>
        <v>998000</v>
      </c>
      <c r="K584" s="179" t="n">
        <f aca="false">K585+K589</f>
        <v>998000</v>
      </c>
      <c r="L584" s="179" t="n">
        <f aca="false">L585+L589</f>
        <v>0</v>
      </c>
      <c r="M584" s="178" t="n">
        <f aca="false">M585+M589</f>
        <v>9652000</v>
      </c>
      <c r="N584" s="178" t="n">
        <f aca="false">N585+N589</f>
        <v>9652000</v>
      </c>
      <c r="O584" s="178" t="n">
        <f aca="false">O585+O589</f>
        <v>0</v>
      </c>
      <c r="P584" s="179" t="n">
        <f aca="false">P585+P589</f>
        <v>68000</v>
      </c>
      <c r="Q584" s="179" t="n">
        <f aca="false">Q585+Q589</f>
        <v>68000</v>
      </c>
      <c r="R584" s="179" t="n">
        <f aca="false">R585+R589</f>
        <v>0</v>
      </c>
      <c r="S584" s="178" t="n">
        <f aca="false">S585+S589</f>
        <v>9720000</v>
      </c>
      <c r="T584" s="178" t="n">
        <f aca="false">T585+T589</f>
        <v>9720000</v>
      </c>
      <c r="U584" s="178" t="n">
        <f aca="false">U585+U589</f>
        <v>0</v>
      </c>
      <c r="V584" s="179" t="n">
        <f aca="false">V585+V589</f>
        <v>307657.91</v>
      </c>
      <c r="W584" s="179" t="n">
        <f aca="false">W585+W589</f>
        <v>307657.91</v>
      </c>
      <c r="X584" s="179" t="n">
        <f aca="false">X585+X589</f>
        <v>0</v>
      </c>
      <c r="Y584" s="178" t="n">
        <f aca="false">Y585+Y589</f>
        <v>10027657.91</v>
      </c>
      <c r="Z584" s="178" t="n">
        <f aca="false">Z585+Z589</f>
        <v>10027657.91</v>
      </c>
      <c r="AA584" s="178" t="n">
        <f aca="false">AA585+AA589</f>
        <v>0</v>
      </c>
      <c r="AB584" s="179" t="n">
        <f aca="false">AB585+AB589</f>
        <v>-68000</v>
      </c>
      <c r="AC584" s="179" t="n">
        <f aca="false">AC585+AC589</f>
        <v>-68000</v>
      </c>
      <c r="AD584" s="179" t="n">
        <f aca="false">AD585+AD589</f>
        <v>0</v>
      </c>
      <c r="AE584" s="178" t="n">
        <f aca="false">AE585+AE589</f>
        <v>9959657.91</v>
      </c>
      <c r="AF584" s="178" t="n">
        <f aca="false">AF585+AF589</f>
        <v>9959657.91</v>
      </c>
      <c r="AG584" s="178" t="n">
        <f aca="false">AG585+AG589</f>
        <v>0</v>
      </c>
      <c r="AH584" s="180" t="n">
        <f aca="false">AH585+AH589</f>
        <v>66166038.4</v>
      </c>
      <c r="AI584" s="180" t="n">
        <f aca="false">AI585+AI589</f>
        <v>66166038.4</v>
      </c>
      <c r="AJ584" s="180" t="n">
        <f aca="false">AJ585+AJ589</f>
        <v>0</v>
      </c>
      <c r="AK584" s="178" t="n">
        <f aca="false">AK585+AK589</f>
        <v>76125696.31</v>
      </c>
      <c r="AL584" s="178" t="n">
        <f aca="false">AL585+AL589</f>
        <v>76125696.31</v>
      </c>
      <c r="AM584" s="178" t="n">
        <f aca="false">AM585+AM589</f>
        <v>0</v>
      </c>
      <c r="AN584" s="180" t="n">
        <f aca="false">AN585+AN589</f>
        <v>0</v>
      </c>
      <c r="AO584" s="180" t="n">
        <f aca="false">AO585+AO589</f>
        <v>0</v>
      </c>
      <c r="AP584" s="180" t="n">
        <f aca="false">AP585+AP589</f>
        <v>0</v>
      </c>
      <c r="AQ584" s="178" t="n">
        <v>76125696.31</v>
      </c>
      <c r="AR584" s="178" t="n">
        <v>76125696.31</v>
      </c>
      <c r="AS584" s="178" t="n">
        <v>0</v>
      </c>
    </row>
    <row r="585" customFormat="false" ht="28.5" hidden="false" customHeight="false" outlineLevel="0" collapsed="false">
      <c r="A585" s="58"/>
      <c r="B585" s="59" t="s">
        <v>452</v>
      </c>
      <c r="C585" s="67" t="s">
        <v>253</v>
      </c>
      <c r="D585" s="67" t="s">
        <v>39</v>
      </c>
      <c r="E585" s="67" t="s">
        <v>574</v>
      </c>
      <c r="F585" s="60" t="s">
        <v>453</v>
      </c>
      <c r="G585" s="178" t="n">
        <f aca="false">G586</f>
        <v>8654000</v>
      </c>
      <c r="H585" s="178" t="n">
        <f aca="false">H586</f>
        <v>8654000</v>
      </c>
      <c r="I585" s="178" t="n">
        <f aca="false">I586</f>
        <v>0</v>
      </c>
      <c r="J585" s="179" t="n">
        <f aca="false">J586</f>
        <v>-8654000</v>
      </c>
      <c r="K585" s="179" t="n">
        <f aca="false">K586</f>
        <v>-8654000</v>
      </c>
      <c r="L585" s="179" t="n">
        <f aca="false">L586</f>
        <v>0</v>
      </c>
      <c r="M585" s="178" t="n">
        <f aca="false">M586</f>
        <v>0</v>
      </c>
      <c r="N585" s="178" t="n">
        <f aca="false">N586</f>
        <v>0</v>
      </c>
      <c r="O585" s="178" t="n">
        <f aca="false">O586</f>
        <v>0</v>
      </c>
      <c r="P585" s="179" t="n">
        <f aca="false">P586</f>
        <v>0</v>
      </c>
      <c r="Q585" s="179" t="n">
        <f aca="false">Q586</f>
        <v>0</v>
      </c>
      <c r="R585" s="179" t="n">
        <f aca="false">R586</f>
        <v>0</v>
      </c>
      <c r="S585" s="178" t="n">
        <f aca="false">S586</f>
        <v>0</v>
      </c>
      <c r="T585" s="178" t="n">
        <f aca="false">T586</f>
        <v>0</v>
      </c>
      <c r="U585" s="178" t="n">
        <f aca="false">U586</f>
        <v>0</v>
      </c>
      <c r="V585" s="179" t="n">
        <f aca="false">V586</f>
        <v>0</v>
      </c>
      <c r="W585" s="179" t="n">
        <f aca="false">W586</f>
        <v>0</v>
      </c>
      <c r="X585" s="179" t="n">
        <f aca="false">X586</f>
        <v>0</v>
      </c>
      <c r="Y585" s="178" t="n">
        <f aca="false">Y586</f>
        <v>0</v>
      </c>
      <c r="Z585" s="178" t="n">
        <f aca="false">Z586</f>
        <v>0</v>
      </c>
      <c r="AA585" s="178" t="n">
        <f aca="false">AA586</f>
        <v>0</v>
      </c>
      <c r="AB585" s="179" t="n">
        <f aca="false">AB586</f>
        <v>0</v>
      </c>
      <c r="AC585" s="179" t="n">
        <f aca="false">AC586</f>
        <v>0</v>
      </c>
      <c r="AD585" s="179" t="n">
        <f aca="false">AD586</f>
        <v>0</v>
      </c>
      <c r="AE585" s="178" t="n">
        <f aca="false">AE586</f>
        <v>0</v>
      </c>
      <c r="AF585" s="178" t="n">
        <f aca="false">AF586</f>
        <v>0</v>
      </c>
      <c r="AG585" s="178" t="n">
        <f aca="false">AG586</f>
        <v>0</v>
      </c>
      <c r="AH585" s="180" t="n">
        <f aca="false">AH586</f>
        <v>65668038.4</v>
      </c>
      <c r="AI585" s="180" t="n">
        <f aca="false">AI586</f>
        <v>65668038.4</v>
      </c>
      <c r="AJ585" s="180" t="n">
        <f aca="false">AJ586</f>
        <v>0</v>
      </c>
      <c r="AK585" s="178" t="n">
        <f aca="false">AK586</f>
        <v>65668038.4</v>
      </c>
      <c r="AL585" s="178" t="n">
        <f aca="false">AL586</f>
        <v>65668038.4</v>
      </c>
      <c r="AM585" s="178" t="n">
        <f aca="false">AM586</f>
        <v>0</v>
      </c>
      <c r="AN585" s="180" t="n">
        <f aca="false">AN586</f>
        <v>0</v>
      </c>
      <c r="AO585" s="180" t="n">
        <f aca="false">AO586</f>
        <v>0</v>
      </c>
      <c r="AP585" s="180" t="n">
        <f aca="false">AP586</f>
        <v>0</v>
      </c>
      <c r="AQ585" s="178" t="n">
        <v>65668038.4</v>
      </c>
      <c r="AR585" s="178" t="n">
        <v>65668038.4</v>
      </c>
      <c r="AS585" s="178" t="n">
        <v>0</v>
      </c>
    </row>
    <row r="586" customFormat="false" ht="28.5" hidden="false" customHeight="false" outlineLevel="0" collapsed="false">
      <c r="A586" s="58"/>
      <c r="B586" s="59" t="s">
        <v>454</v>
      </c>
      <c r="C586" s="67" t="s">
        <v>253</v>
      </c>
      <c r="D586" s="67" t="s">
        <v>39</v>
      </c>
      <c r="E586" s="67" t="s">
        <v>574</v>
      </c>
      <c r="F586" s="60" t="s">
        <v>455</v>
      </c>
      <c r="G586" s="178" t="n">
        <f aca="false">G588</f>
        <v>8654000</v>
      </c>
      <c r="H586" s="178" t="n">
        <f aca="false">H588</f>
        <v>8654000</v>
      </c>
      <c r="I586" s="178" t="n">
        <f aca="false">I588</f>
        <v>0</v>
      </c>
      <c r="J586" s="179" t="n">
        <f aca="false">J588</f>
        <v>-8654000</v>
      </c>
      <c r="K586" s="179" t="n">
        <f aca="false">K588</f>
        <v>-8654000</v>
      </c>
      <c r="L586" s="179" t="n">
        <f aca="false">L588</f>
        <v>0</v>
      </c>
      <c r="M586" s="178" t="n">
        <f aca="false">M588</f>
        <v>0</v>
      </c>
      <c r="N586" s="178" t="n">
        <f aca="false">N588</f>
        <v>0</v>
      </c>
      <c r="O586" s="178" t="n">
        <f aca="false">O588</f>
        <v>0</v>
      </c>
      <c r="P586" s="179" t="n">
        <f aca="false">P588</f>
        <v>0</v>
      </c>
      <c r="Q586" s="179" t="n">
        <f aca="false">Q588</f>
        <v>0</v>
      </c>
      <c r="R586" s="179" t="n">
        <f aca="false">R588</f>
        <v>0</v>
      </c>
      <c r="S586" s="178" t="n">
        <f aca="false">S588</f>
        <v>0</v>
      </c>
      <c r="T586" s="178" t="n">
        <f aca="false">T588</f>
        <v>0</v>
      </c>
      <c r="U586" s="178" t="n">
        <f aca="false">U588</f>
        <v>0</v>
      </c>
      <c r="V586" s="179" t="n">
        <f aca="false">V588</f>
        <v>0</v>
      </c>
      <c r="W586" s="179" t="n">
        <f aca="false">W588</f>
        <v>0</v>
      </c>
      <c r="X586" s="179" t="n">
        <f aca="false">X588</f>
        <v>0</v>
      </c>
      <c r="Y586" s="178" t="n">
        <f aca="false">Y588</f>
        <v>0</v>
      </c>
      <c r="Z586" s="178" t="n">
        <f aca="false">Z588</f>
        <v>0</v>
      </c>
      <c r="AA586" s="178" t="n">
        <f aca="false">AA588</f>
        <v>0</v>
      </c>
      <c r="AB586" s="179" t="n">
        <f aca="false">AB588</f>
        <v>0</v>
      </c>
      <c r="AC586" s="179" t="n">
        <f aca="false">AC588</f>
        <v>0</v>
      </c>
      <c r="AD586" s="179" t="n">
        <f aca="false">AD588</f>
        <v>0</v>
      </c>
      <c r="AE586" s="178" t="n">
        <f aca="false">AE588</f>
        <v>0</v>
      </c>
      <c r="AF586" s="178" t="n">
        <f aca="false">AF588</f>
        <v>0</v>
      </c>
      <c r="AG586" s="178" t="n">
        <f aca="false">AG588</f>
        <v>0</v>
      </c>
      <c r="AH586" s="180" t="n">
        <f aca="false">AH588+AH587</f>
        <v>65668038.4</v>
      </c>
      <c r="AI586" s="180" t="n">
        <f aca="false">AI588+AI587</f>
        <v>65668038.4</v>
      </c>
      <c r="AJ586" s="180" t="n">
        <f aca="false">AJ588+AJ587</f>
        <v>0</v>
      </c>
      <c r="AK586" s="178" t="n">
        <f aca="false">AK588+AK587</f>
        <v>65668038.4</v>
      </c>
      <c r="AL586" s="178" t="n">
        <f aca="false">AL588+AL587</f>
        <v>65668038.4</v>
      </c>
      <c r="AM586" s="178" t="n">
        <f aca="false">AM588+AM587</f>
        <v>0</v>
      </c>
      <c r="AN586" s="180" t="n">
        <f aca="false">AN588+AN587</f>
        <v>0</v>
      </c>
      <c r="AO586" s="180" t="n">
        <f aca="false">AO588+AO587</f>
        <v>0</v>
      </c>
      <c r="AP586" s="180" t="n">
        <f aca="false">AP588+AP587</f>
        <v>0</v>
      </c>
      <c r="AQ586" s="178" t="n">
        <v>65668038.4</v>
      </c>
      <c r="AR586" s="178" t="n">
        <v>65668038.4</v>
      </c>
      <c r="AS586" s="178" t="n">
        <v>0</v>
      </c>
    </row>
    <row r="587" customFormat="false" ht="28.5" hidden="false" customHeight="false" outlineLevel="0" collapsed="false">
      <c r="A587" s="58"/>
      <c r="B587" s="59" t="s">
        <v>454</v>
      </c>
      <c r="C587" s="67" t="s">
        <v>253</v>
      </c>
      <c r="D587" s="67" t="s">
        <v>39</v>
      </c>
      <c r="E587" s="67" t="s">
        <v>574</v>
      </c>
      <c r="F587" s="60" t="s">
        <v>485</v>
      </c>
      <c r="G587" s="178"/>
      <c r="H587" s="178"/>
      <c r="I587" s="178"/>
      <c r="J587" s="179"/>
      <c r="K587" s="179"/>
      <c r="L587" s="179"/>
      <c r="M587" s="178"/>
      <c r="N587" s="178"/>
      <c r="O587" s="178"/>
      <c r="P587" s="179"/>
      <c r="Q587" s="179"/>
      <c r="R587" s="179"/>
      <c r="S587" s="178"/>
      <c r="T587" s="178"/>
      <c r="U587" s="178"/>
      <c r="V587" s="179"/>
      <c r="W587" s="179"/>
      <c r="X587" s="179"/>
      <c r="Y587" s="178"/>
      <c r="Z587" s="178"/>
      <c r="AA587" s="178"/>
      <c r="AB587" s="179"/>
      <c r="AC587" s="179"/>
      <c r="AD587" s="179"/>
      <c r="AE587" s="178"/>
      <c r="AF587" s="178"/>
      <c r="AG587" s="178"/>
      <c r="AH587" s="180" t="n">
        <f aca="false">AI587+AJ587</f>
        <v>65668038.4</v>
      </c>
      <c r="AI587" s="180" t="n">
        <f aca="false">65668038.4</f>
        <v>65668038.4</v>
      </c>
      <c r="AJ587" s="180"/>
      <c r="AK587" s="178" t="n">
        <f aca="false">AL587+AM587</f>
        <v>65668038.4</v>
      </c>
      <c r="AL587" s="165" t="n">
        <f aca="false">AF587+AI587</f>
        <v>65668038.4</v>
      </c>
      <c r="AM587" s="165" t="n">
        <f aca="false">AG587+AJ587</f>
        <v>0</v>
      </c>
      <c r="AN587" s="180" t="n">
        <f aca="false">AO587+AP587</f>
        <v>0</v>
      </c>
      <c r="AO587" s="180"/>
      <c r="AP587" s="180"/>
      <c r="AQ587" s="178" t="n">
        <v>65668038.4</v>
      </c>
      <c r="AR587" s="165" t="n">
        <v>65668038.4</v>
      </c>
      <c r="AS587" s="165" t="n">
        <v>0</v>
      </c>
    </row>
    <row r="588" customFormat="false" ht="28.5" hidden="false" customHeight="false" outlineLevel="0" collapsed="false">
      <c r="A588" s="58"/>
      <c r="B588" s="59" t="s">
        <v>456</v>
      </c>
      <c r="C588" s="67" t="s">
        <v>253</v>
      </c>
      <c r="D588" s="67" t="s">
        <v>39</v>
      </c>
      <c r="E588" s="67" t="s">
        <v>574</v>
      </c>
      <c r="F588" s="60" t="s">
        <v>457</v>
      </c>
      <c r="G588" s="178" t="n">
        <f aca="false">H588+I588</f>
        <v>8654000</v>
      </c>
      <c r="H588" s="165" t="n">
        <f aca="false">4327000+4327000</f>
        <v>8654000</v>
      </c>
      <c r="I588" s="166"/>
      <c r="J588" s="179" t="n">
        <f aca="false">K588+L588</f>
        <v>-8654000</v>
      </c>
      <c r="K588" s="167" t="n">
        <f aca="false">-4327000-4327000</f>
        <v>-8654000</v>
      </c>
      <c r="L588" s="168"/>
      <c r="M588" s="178" t="n">
        <f aca="false">N588+O588</f>
        <v>0</v>
      </c>
      <c r="N588" s="165" t="n">
        <f aca="false">H588+K588</f>
        <v>0</v>
      </c>
      <c r="O588" s="165" t="n">
        <f aca="false">I588+L588</f>
        <v>0</v>
      </c>
      <c r="P588" s="179" t="n">
        <f aca="false">Q588+R588</f>
        <v>0</v>
      </c>
      <c r="Q588" s="167"/>
      <c r="R588" s="168"/>
      <c r="S588" s="178" t="n">
        <f aca="false">T588+U588</f>
        <v>0</v>
      </c>
      <c r="T588" s="165" t="n">
        <f aca="false">N588+Q588</f>
        <v>0</v>
      </c>
      <c r="U588" s="165" t="n">
        <f aca="false">O588+R588</f>
        <v>0</v>
      </c>
      <c r="V588" s="179" t="n">
        <f aca="false">W588+X588</f>
        <v>0</v>
      </c>
      <c r="W588" s="167"/>
      <c r="X588" s="168"/>
      <c r="Y588" s="178" t="n">
        <f aca="false">Z588+AA588</f>
        <v>0</v>
      </c>
      <c r="Z588" s="165" t="n">
        <f aca="false">T588+W588</f>
        <v>0</v>
      </c>
      <c r="AA588" s="165" t="n">
        <f aca="false">U588+X588</f>
        <v>0</v>
      </c>
      <c r="AB588" s="179" t="n">
        <f aca="false">AC588+AD588</f>
        <v>0</v>
      </c>
      <c r="AC588" s="167"/>
      <c r="AD588" s="168"/>
      <c r="AE588" s="178" t="n">
        <f aca="false">AF588+AG588</f>
        <v>0</v>
      </c>
      <c r="AF588" s="165" t="n">
        <f aca="false">Z588+AC588</f>
        <v>0</v>
      </c>
      <c r="AG588" s="165" t="n">
        <f aca="false">AA588+AD588</f>
        <v>0</v>
      </c>
      <c r="AH588" s="180" t="n">
        <f aca="false">AI588+AJ588</f>
        <v>0</v>
      </c>
      <c r="AI588" s="169"/>
      <c r="AJ588" s="170"/>
      <c r="AK588" s="178" t="n">
        <f aca="false">AL588+AM588</f>
        <v>0</v>
      </c>
      <c r="AL588" s="165" t="n">
        <f aca="false">AF588+AI588</f>
        <v>0</v>
      </c>
      <c r="AM588" s="165" t="n">
        <f aca="false">AG588+AJ588</f>
        <v>0</v>
      </c>
      <c r="AN588" s="180" t="n">
        <f aca="false">AO588+AP588</f>
        <v>0</v>
      </c>
      <c r="AO588" s="169"/>
      <c r="AP588" s="170"/>
      <c r="AQ588" s="178" t="n">
        <v>0</v>
      </c>
      <c r="AR588" s="165" t="n">
        <v>0</v>
      </c>
      <c r="AS588" s="165" t="n">
        <v>0</v>
      </c>
    </row>
    <row r="589" customFormat="false" ht="42.75" hidden="false" customHeight="false" outlineLevel="0" collapsed="false">
      <c r="A589" s="58"/>
      <c r="B589" s="87" t="s">
        <v>511</v>
      </c>
      <c r="C589" s="67" t="s">
        <v>253</v>
      </c>
      <c r="D589" s="67" t="s">
        <v>39</v>
      </c>
      <c r="E589" s="67" t="s">
        <v>574</v>
      </c>
      <c r="F589" s="60" t="s">
        <v>512</v>
      </c>
      <c r="G589" s="178" t="n">
        <f aca="false">G590</f>
        <v>0</v>
      </c>
      <c r="H589" s="178" t="n">
        <f aca="false">H590</f>
        <v>0</v>
      </c>
      <c r="I589" s="178" t="n">
        <f aca="false">I590</f>
        <v>0</v>
      </c>
      <c r="J589" s="179" t="n">
        <f aca="false">J590</f>
        <v>9652000</v>
      </c>
      <c r="K589" s="179" t="n">
        <f aca="false">K590</f>
        <v>9652000</v>
      </c>
      <c r="L589" s="179" t="n">
        <f aca="false">L590</f>
        <v>0</v>
      </c>
      <c r="M589" s="178" t="n">
        <f aca="false">M590</f>
        <v>9652000</v>
      </c>
      <c r="N589" s="178" t="n">
        <f aca="false">N590</f>
        <v>9652000</v>
      </c>
      <c r="O589" s="178" t="n">
        <f aca="false">O590</f>
        <v>0</v>
      </c>
      <c r="P589" s="179" t="n">
        <f aca="false">P590</f>
        <v>68000</v>
      </c>
      <c r="Q589" s="179" t="n">
        <f aca="false">Q590</f>
        <v>68000</v>
      </c>
      <c r="R589" s="179" t="n">
        <f aca="false">R590</f>
        <v>0</v>
      </c>
      <c r="S589" s="178" t="n">
        <f aca="false">S590</f>
        <v>9720000</v>
      </c>
      <c r="T589" s="178" t="n">
        <f aca="false">T590</f>
        <v>9720000</v>
      </c>
      <c r="U589" s="178" t="n">
        <f aca="false">U590</f>
        <v>0</v>
      </c>
      <c r="V589" s="179" t="n">
        <f aca="false">V590</f>
        <v>307657.91</v>
      </c>
      <c r="W589" s="179" t="n">
        <f aca="false">W590</f>
        <v>307657.91</v>
      </c>
      <c r="X589" s="179" t="n">
        <f aca="false">X590</f>
        <v>0</v>
      </c>
      <c r="Y589" s="178" t="n">
        <f aca="false">Y590</f>
        <v>10027657.91</v>
      </c>
      <c r="Z589" s="178" t="n">
        <f aca="false">Z590</f>
        <v>10027657.91</v>
      </c>
      <c r="AA589" s="178" t="n">
        <f aca="false">AA590</f>
        <v>0</v>
      </c>
      <c r="AB589" s="179" t="n">
        <f aca="false">AB590</f>
        <v>-68000</v>
      </c>
      <c r="AC589" s="179" t="n">
        <f aca="false">AC590</f>
        <v>-68000</v>
      </c>
      <c r="AD589" s="179" t="n">
        <f aca="false">AD590</f>
        <v>0</v>
      </c>
      <c r="AE589" s="178" t="n">
        <f aca="false">AE590</f>
        <v>9959657.91</v>
      </c>
      <c r="AF589" s="178" t="n">
        <f aca="false">AF590</f>
        <v>9959657.91</v>
      </c>
      <c r="AG589" s="178" t="n">
        <f aca="false">AG590</f>
        <v>0</v>
      </c>
      <c r="AH589" s="180" t="n">
        <f aca="false">AH590</f>
        <v>498000</v>
      </c>
      <c r="AI589" s="180" t="n">
        <f aca="false">AI590</f>
        <v>498000</v>
      </c>
      <c r="AJ589" s="180" t="n">
        <f aca="false">AJ590</f>
        <v>0</v>
      </c>
      <c r="AK589" s="178" t="n">
        <f aca="false">AK590</f>
        <v>10457657.91</v>
      </c>
      <c r="AL589" s="178" t="n">
        <f aca="false">AL590</f>
        <v>10457657.91</v>
      </c>
      <c r="AM589" s="178" t="n">
        <f aca="false">AM590</f>
        <v>0</v>
      </c>
      <c r="AN589" s="180" t="n">
        <f aca="false">AN590</f>
        <v>0</v>
      </c>
      <c r="AO589" s="180" t="n">
        <f aca="false">AO590</f>
        <v>0</v>
      </c>
      <c r="AP589" s="180" t="n">
        <f aca="false">AP590</f>
        <v>0</v>
      </c>
      <c r="AQ589" s="178" t="n">
        <v>10457657.91</v>
      </c>
      <c r="AR589" s="178" t="n">
        <v>10457657.91</v>
      </c>
      <c r="AS589" s="178" t="n">
        <v>0</v>
      </c>
    </row>
    <row r="590" customFormat="false" ht="14.25" hidden="false" customHeight="false" outlineLevel="0" collapsed="false">
      <c r="A590" s="58"/>
      <c r="B590" s="59" t="s">
        <v>513</v>
      </c>
      <c r="C590" s="67" t="s">
        <v>253</v>
      </c>
      <c r="D590" s="67" t="s">
        <v>39</v>
      </c>
      <c r="E590" s="67" t="s">
        <v>574</v>
      </c>
      <c r="F590" s="60" t="s">
        <v>514</v>
      </c>
      <c r="G590" s="178" t="n">
        <f aca="false">G591</f>
        <v>0</v>
      </c>
      <c r="H590" s="178" t="n">
        <f aca="false">H591</f>
        <v>0</v>
      </c>
      <c r="I590" s="178" t="n">
        <f aca="false">I591</f>
        <v>0</v>
      </c>
      <c r="J590" s="179" t="n">
        <f aca="false">J591</f>
        <v>9652000</v>
      </c>
      <c r="K590" s="179" t="n">
        <f aca="false">K591</f>
        <v>9652000</v>
      </c>
      <c r="L590" s="179" t="n">
        <f aca="false">L591</f>
        <v>0</v>
      </c>
      <c r="M590" s="178" t="n">
        <f aca="false">M591</f>
        <v>9652000</v>
      </c>
      <c r="N590" s="178" t="n">
        <f aca="false">N591</f>
        <v>9652000</v>
      </c>
      <c r="O590" s="178" t="n">
        <f aca="false">O591</f>
        <v>0</v>
      </c>
      <c r="P590" s="179" t="n">
        <f aca="false">P591</f>
        <v>68000</v>
      </c>
      <c r="Q590" s="179" t="n">
        <f aca="false">Q591</f>
        <v>68000</v>
      </c>
      <c r="R590" s="179" t="n">
        <f aca="false">R591</f>
        <v>0</v>
      </c>
      <c r="S590" s="178" t="n">
        <f aca="false">S591</f>
        <v>9720000</v>
      </c>
      <c r="T590" s="178" t="n">
        <f aca="false">T591</f>
        <v>9720000</v>
      </c>
      <c r="U590" s="178" t="n">
        <f aca="false">U591</f>
        <v>0</v>
      </c>
      <c r="V590" s="179" t="n">
        <f aca="false">V591</f>
        <v>307657.91</v>
      </c>
      <c r="W590" s="179" t="n">
        <f aca="false">W591</f>
        <v>307657.91</v>
      </c>
      <c r="X590" s="179" t="n">
        <f aca="false">X591</f>
        <v>0</v>
      </c>
      <c r="Y590" s="178" t="n">
        <f aca="false">Y591</f>
        <v>10027657.91</v>
      </c>
      <c r="Z590" s="178" t="n">
        <f aca="false">Z591</f>
        <v>10027657.91</v>
      </c>
      <c r="AA590" s="178" t="n">
        <f aca="false">AA591</f>
        <v>0</v>
      </c>
      <c r="AB590" s="179" t="n">
        <f aca="false">AB591</f>
        <v>-68000</v>
      </c>
      <c r="AC590" s="179" t="n">
        <f aca="false">AC591</f>
        <v>-68000</v>
      </c>
      <c r="AD590" s="179" t="n">
        <f aca="false">AD591</f>
        <v>0</v>
      </c>
      <c r="AE590" s="178" t="n">
        <f aca="false">AE591</f>
        <v>9959657.91</v>
      </c>
      <c r="AF590" s="178" t="n">
        <f aca="false">AF591</f>
        <v>9959657.91</v>
      </c>
      <c r="AG590" s="178" t="n">
        <f aca="false">AG591</f>
        <v>0</v>
      </c>
      <c r="AH590" s="180" t="n">
        <f aca="false">AH591</f>
        <v>498000</v>
      </c>
      <c r="AI590" s="180" t="n">
        <f aca="false">AI591</f>
        <v>498000</v>
      </c>
      <c r="AJ590" s="180" t="n">
        <f aca="false">AJ591</f>
        <v>0</v>
      </c>
      <c r="AK590" s="178" t="n">
        <f aca="false">AK591</f>
        <v>10457657.91</v>
      </c>
      <c r="AL590" s="178" t="n">
        <f aca="false">AL591</f>
        <v>10457657.91</v>
      </c>
      <c r="AM590" s="178" t="n">
        <f aca="false">AM591</f>
        <v>0</v>
      </c>
      <c r="AN590" s="180" t="n">
        <f aca="false">AN591</f>
        <v>0</v>
      </c>
      <c r="AO590" s="180" t="n">
        <f aca="false">AO591</f>
        <v>0</v>
      </c>
      <c r="AP590" s="180" t="n">
        <f aca="false">AP591</f>
        <v>0</v>
      </c>
      <c r="AQ590" s="178" t="n">
        <v>10457657.91</v>
      </c>
      <c r="AR590" s="178" t="n">
        <v>10457657.91</v>
      </c>
      <c r="AS590" s="178" t="n">
        <v>0</v>
      </c>
    </row>
    <row r="591" customFormat="false" ht="28.5" hidden="false" customHeight="false" outlineLevel="0" collapsed="false">
      <c r="A591" s="58"/>
      <c r="B591" s="59" t="s">
        <v>515</v>
      </c>
      <c r="C591" s="67" t="s">
        <v>253</v>
      </c>
      <c r="D591" s="67" t="s">
        <v>39</v>
      </c>
      <c r="E591" s="67" t="s">
        <v>574</v>
      </c>
      <c r="F591" s="60" t="s">
        <v>516</v>
      </c>
      <c r="G591" s="178" t="n">
        <f aca="false">H591+I591</f>
        <v>0</v>
      </c>
      <c r="H591" s="165"/>
      <c r="I591" s="166"/>
      <c r="J591" s="179" t="n">
        <f aca="false">K591+L591</f>
        <v>9652000</v>
      </c>
      <c r="K591" s="167" t="n">
        <f aca="false">4327000+4327000+998000</f>
        <v>9652000</v>
      </c>
      <c r="L591" s="168"/>
      <c r="M591" s="178" t="n">
        <f aca="false">N591+O591</f>
        <v>9652000</v>
      </c>
      <c r="N591" s="165" t="n">
        <f aca="false">H591+K591</f>
        <v>9652000</v>
      </c>
      <c r="O591" s="165" t="n">
        <f aca="false">I591+L591</f>
        <v>0</v>
      </c>
      <c r="P591" s="179" t="n">
        <f aca="false">Q591+R591</f>
        <v>68000</v>
      </c>
      <c r="Q591" s="167" t="n">
        <v>68000</v>
      </c>
      <c r="R591" s="168"/>
      <c r="S591" s="178" t="n">
        <f aca="false">T591+U591</f>
        <v>9720000</v>
      </c>
      <c r="T591" s="165" t="n">
        <f aca="false">N591+Q591</f>
        <v>9720000</v>
      </c>
      <c r="U591" s="165" t="n">
        <f aca="false">O591+R591</f>
        <v>0</v>
      </c>
      <c r="V591" s="179" t="n">
        <f aca="false">W591+X591</f>
        <v>307657.91</v>
      </c>
      <c r="W591" s="167" t="n">
        <v>307657.91</v>
      </c>
      <c r="X591" s="168"/>
      <c r="Y591" s="178" t="n">
        <f aca="false">Z591+AA591</f>
        <v>10027657.91</v>
      </c>
      <c r="Z591" s="165" t="n">
        <f aca="false">T591+W591</f>
        <v>10027657.91</v>
      </c>
      <c r="AA591" s="165" t="n">
        <f aca="false">U591+X591</f>
        <v>0</v>
      </c>
      <c r="AB591" s="179" t="n">
        <f aca="false">AC591+AD591</f>
        <v>-68000</v>
      </c>
      <c r="AC591" s="167" t="n">
        <v>-68000</v>
      </c>
      <c r="AD591" s="168"/>
      <c r="AE591" s="178" t="n">
        <f aca="false">AF591+AG591</f>
        <v>9959657.91</v>
      </c>
      <c r="AF591" s="165" t="n">
        <f aca="false">Z591+AC591</f>
        <v>9959657.91</v>
      </c>
      <c r="AG591" s="165" t="n">
        <f aca="false">AA591+AD591</f>
        <v>0</v>
      </c>
      <c r="AH591" s="180" t="n">
        <f aca="false">AI591+AJ591</f>
        <v>498000</v>
      </c>
      <c r="AI591" s="169" t="n">
        <v>498000</v>
      </c>
      <c r="AJ591" s="170"/>
      <c r="AK591" s="178" t="n">
        <f aca="false">AL591+AM591</f>
        <v>10457657.91</v>
      </c>
      <c r="AL591" s="165" t="n">
        <f aca="false">AF591+AI591</f>
        <v>10457657.91</v>
      </c>
      <c r="AM591" s="165" t="n">
        <f aca="false">AG591+AJ591</f>
        <v>0</v>
      </c>
      <c r="AN591" s="180" t="n">
        <f aca="false">AO591+AP591</f>
        <v>0</v>
      </c>
      <c r="AO591" s="169"/>
      <c r="AP591" s="170"/>
      <c r="AQ591" s="178" t="n">
        <v>10457657.91</v>
      </c>
      <c r="AR591" s="165" t="n">
        <v>10457657.91</v>
      </c>
      <c r="AS591" s="165" t="n">
        <v>0</v>
      </c>
    </row>
    <row r="592" customFormat="false" ht="30" hidden="false" customHeight="false" outlineLevel="0" collapsed="false">
      <c r="A592" s="91"/>
      <c r="B592" s="75" t="s">
        <v>276</v>
      </c>
      <c r="C592" s="92" t="s">
        <v>253</v>
      </c>
      <c r="D592" s="92" t="s">
        <v>253</v>
      </c>
      <c r="E592" s="92"/>
      <c r="F592" s="92"/>
      <c r="G592" s="189" t="n">
        <f aca="false">G593+G610</f>
        <v>9536200</v>
      </c>
      <c r="H592" s="189" t="n">
        <f aca="false">H593+H610</f>
        <v>7284800</v>
      </c>
      <c r="I592" s="189" t="n">
        <f aca="false">I593+I610</f>
        <v>2251400</v>
      </c>
      <c r="J592" s="190" t="n">
        <f aca="false">J593+J610</f>
        <v>-1022800</v>
      </c>
      <c r="K592" s="190" t="n">
        <f aca="false">K593+K610</f>
        <v>-1352700</v>
      </c>
      <c r="L592" s="190" t="n">
        <f aca="false">L593+L610</f>
        <v>329900</v>
      </c>
      <c r="M592" s="189" t="n">
        <f aca="false">M593+M610</f>
        <v>8513400</v>
      </c>
      <c r="N592" s="189" t="n">
        <f aca="false">N593+N610</f>
        <v>5932100</v>
      </c>
      <c r="O592" s="189" t="n">
        <f aca="false">O593+O610</f>
        <v>2581300</v>
      </c>
      <c r="P592" s="190" t="n">
        <f aca="false">P593+P610</f>
        <v>0</v>
      </c>
      <c r="Q592" s="190" t="n">
        <f aca="false">Q593+Q610</f>
        <v>0</v>
      </c>
      <c r="R592" s="190" t="n">
        <f aca="false">R593+R610</f>
        <v>0</v>
      </c>
      <c r="S592" s="189" t="n">
        <f aca="false">S593+S610</f>
        <v>8513400</v>
      </c>
      <c r="T592" s="189" t="n">
        <f aca="false">T593+T610</f>
        <v>5932100</v>
      </c>
      <c r="U592" s="189" t="n">
        <f aca="false">U593+U610</f>
        <v>2581300</v>
      </c>
      <c r="V592" s="190" t="n">
        <f aca="false">V593+V610</f>
        <v>187683</v>
      </c>
      <c r="W592" s="190" t="n">
        <f aca="false">W593+W610</f>
        <v>187683</v>
      </c>
      <c r="X592" s="190" t="n">
        <f aca="false">X593+X610</f>
        <v>0</v>
      </c>
      <c r="Y592" s="189" t="n">
        <f aca="false">Y593+Y605+Y610</f>
        <v>8701083</v>
      </c>
      <c r="Z592" s="189" t="n">
        <f aca="false">Z593+Z605+Z610</f>
        <v>6119783</v>
      </c>
      <c r="AA592" s="189" t="n">
        <f aca="false">AA593+AA605+AA610</f>
        <v>2581300</v>
      </c>
      <c r="AB592" s="190" t="n">
        <f aca="false">AB593+AB605+AB610</f>
        <v>872600</v>
      </c>
      <c r="AC592" s="190" t="n">
        <f aca="false">AC593+AC605+AC610</f>
        <v>872600</v>
      </c>
      <c r="AD592" s="190" t="n">
        <f aca="false">AD593+AD605+AD610</f>
        <v>0</v>
      </c>
      <c r="AE592" s="189" t="n">
        <f aca="false">AE593+AE605+AE610</f>
        <v>9573683</v>
      </c>
      <c r="AF592" s="189" t="n">
        <f aca="false">AF593+AF605+AF610</f>
        <v>6992383</v>
      </c>
      <c r="AG592" s="189" t="n">
        <f aca="false">AG593+AG605+AG610</f>
        <v>2581300</v>
      </c>
      <c r="AH592" s="191" t="n">
        <f aca="false">AH593+AH605+AH610</f>
        <v>193050</v>
      </c>
      <c r="AI592" s="191" t="n">
        <f aca="false">AI593+AI605+AI610</f>
        <v>193050</v>
      </c>
      <c r="AJ592" s="191" t="n">
        <f aca="false">AJ593+AJ605+AJ610</f>
        <v>0</v>
      </c>
      <c r="AK592" s="189" t="n">
        <f aca="false">AK593+AK605+AK610</f>
        <v>9766733</v>
      </c>
      <c r="AL592" s="189" t="n">
        <f aca="false">AL593+AL605+AL610</f>
        <v>7185433</v>
      </c>
      <c r="AM592" s="189" t="n">
        <f aca="false">AM593+AM605+AM610</f>
        <v>2581300</v>
      </c>
      <c r="AN592" s="191" t="n">
        <f aca="false">AN593+AN605+AN610</f>
        <v>0</v>
      </c>
      <c r="AO592" s="191" t="n">
        <f aca="false">AO593+AO605+AO610</f>
        <v>0</v>
      </c>
      <c r="AP592" s="191" t="n">
        <f aca="false">AP593+AP605+AP610</f>
        <v>0</v>
      </c>
      <c r="AQ592" s="189" t="n">
        <v>9766733</v>
      </c>
      <c r="AR592" s="189" t="n">
        <v>7185433</v>
      </c>
      <c r="AS592" s="189" t="n">
        <v>2581300</v>
      </c>
    </row>
    <row r="593" customFormat="false" ht="28.5" hidden="false" customHeight="true" outlineLevel="0" collapsed="false">
      <c r="A593" s="91"/>
      <c r="B593" s="59" t="s">
        <v>281</v>
      </c>
      <c r="C593" s="67" t="s">
        <v>253</v>
      </c>
      <c r="D593" s="67" t="s">
        <v>253</v>
      </c>
      <c r="E593" s="67" t="s">
        <v>282</v>
      </c>
      <c r="F593" s="67"/>
      <c r="G593" s="178" t="n">
        <f aca="false">G594</f>
        <v>6536200</v>
      </c>
      <c r="H593" s="178" t="n">
        <f aca="false">H594</f>
        <v>4284800</v>
      </c>
      <c r="I593" s="178" t="n">
        <f aca="false">I594</f>
        <v>2251400</v>
      </c>
      <c r="J593" s="179" t="n">
        <f aca="false">J594</f>
        <v>-990500</v>
      </c>
      <c r="K593" s="179" t="n">
        <f aca="false">K594</f>
        <v>-1320400</v>
      </c>
      <c r="L593" s="179" t="n">
        <f aca="false">L594</f>
        <v>329900</v>
      </c>
      <c r="M593" s="178" t="n">
        <f aca="false">M594</f>
        <v>5545700</v>
      </c>
      <c r="N593" s="178" t="n">
        <f aca="false">N594</f>
        <v>2964400</v>
      </c>
      <c r="O593" s="178" t="n">
        <f aca="false">O594</f>
        <v>2581300</v>
      </c>
      <c r="P593" s="179" t="n">
        <f aca="false">P594</f>
        <v>0</v>
      </c>
      <c r="Q593" s="179" t="n">
        <f aca="false">Q594</f>
        <v>0</v>
      </c>
      <c r="R593" s="179" t="n">
        <f aca="false">R594</f>
        <v>0</v>
      </c>
      <c r="S593" s="178" t="n">
        <f aca="false">S594</f>
        <v>5545700</v>
      </c>
      <c r="T593" s="178" t="n">
        <f aca="false">T594</f>
        <v>2964400</v>
      </c>
      <c r="U593" s="178" t="n">
        <f aca="false">U594</f>
        <v>2581300</v>
      </c>
      <c r="V593" s="179" t="n">
        <f aca="false">V594</f>
        <v>0</v>
      </c>
      <c r="W593" s="179" t="n">
        <f aca="false">W594</f>
        <v>0</v>
      </c>
      <c r="X593" s="179" t="n">
        <f aca="false">X594</f>
        <v>0</v>
      </c>
      <c r="Y593" s="178" t="n">
        <f aca="false">Y594</f>
        <v>5545700</v>
      </c>
      <c r="Z593" s="178" t="n">
        <f aca="false">Z594</f>
        <v>2964400</v>
      </c>
      <c r="AA593" s="178" t="n">
        <f aca="false">AA594</f>
        <v>2581300</v>
      </c>
      <c r="AB593" s="179" t="n">
        <f aca="false">AB594</f>
        <v>739350</v>
      </c>
      <c r="AC593" s="179" t="n">
        <f aca="false">AC594</f>
        <v>739350</v>
      </c>
      <c r="AD593" s="179" t="n">
        <f aca="false">AD594</f>
        <v>0</v>
      </c>
      <c r="AE593" s="178" t="n">
        <f aca="false">AE594</f>
        <v>6285050</v>
      </c>
      <c r="AF593" s="178" t="n">
        <f aca="false">AF594</f>
        <v>3703750</v>
      </c>
      <c r="AG593" s="178" t="n">
        <f aca="false">AG594</f>
        <v>2581300</v>
      </c>
      <c r="AH593" s="180" t="n">
        <f aca="false">AH594</f>
        <v>193050</v>
      </c>
      <c r="AI593" s="180" t="n">
        <f aca="false">AI594</f>
        <v>193050</v>
      </c>
      <c r="AJ593" s="180" t="n">
        <f aca="false">AJ594</f>
        <v>0</v>
      </c>
      <c r="AK593" s="178" t="n">
        <f aca="false">AK594</f>
        <v>6478100</v>
      </c>
      <c r="AL593" s="178" t="n">
        <f aca="false">AL594</f>
        <v>3896800</v>
      </c>
      <c r="AM593" s="178" t="n">
        <f aca="false">AM594</f>
        <v>2581300</v>
      </c>
      <c r="AN593" s="180" t="n">
        <f aca="false">AN594</f>
        <v>0</v>
      </c>
      <c r="AO593" s="180" t="n">
        <f aca="false">AO594</f>
        <v>0</v>
      </c>
      <c r="AP593" s="180" t="n">
        <f aca="false">AP594</f>
        <v>0</v>
      </c>
      <c r="AQ593" s="178" t="n">
        <v>6478100</v>
      </c>
      <c r="AR593" s="178" t="n">
        <v>3896800</v>
      </c>
      <c r="AS593" s="178" t="n">
        <v>2581300</v>
      </c>
    </row>
    <row r="594" customFormat="false" ht="15" hidden="false" customHeight="true" outlineLevel="0" collapsed="false">
      <c r="A594" s="91"/>
      <c r="B594" s="59" t="s">
        <v>283</v>
      </c>
      <c r="C594" s="67" t="s">
        <v>253</v>
      </c>
      <c r="D594" s="67" t="s">
        <v>253</v>
      </c>
      <c r="E594" s="67" t="s">
        <v>284</v>
      </c>
      <c r="F594" s="67"/>
      <c r="G594" s="178" t="n">
        <f aca="false">G595+G598</f>
        <v>6536200</v>
      </c>
      <c r="H594" s="178" t="n">
        <f aca="false">H595+H598</f>
        <v>4284800</v>
      </c>
      <c r="I594" s="178" t="n">
        <f aca="false">I595+I598</f>
        <v>2251400</v>
      </c>
      <c r="J594" s="179" t="n">
        <f aca="false">J595+J598</f>
        <v>-990500</v>
      </c>
      <c r="K594" s="179" t="n">
        <f aca="false">K595+K598</f>
        <v>-1320400</v>
      </c>
      <c r="L594" s="179" t="n">
        <f aca="false">L595+L598</f>
        <v>329900</v>
      </c>
      <c r="M594" s="178" t="n">
        <f aca="false">M595+M598</f>
        <v>5545700</v>
      </c>
      <c r="N594" s="178" t="n">
        <f aca="false">N595+N598</f>
        <v>2964400</v>
      </c>
      <c r="O594" s="178" t="n">
        <f aca="false">O595+O598</f>
        <v>2581300</v>
      </c>
      <c r="P594" s="179" t="n">
        <f aca="false">P595+P598</f>
        <v>0</v>
      </c>
      <c r="Q594" s="179" t="n">
        <f aca="false">Q595+Q598</f>
        <v>0</v>
      </c>
      <c r="R594" s="179" t="n">
        <f aca="false">R595+R598</f>
        <v>0</v>
      </c>
      <c r="S594" s="178" t="n">
        <f aca="false">S595+S598</f>
        <v>5545700</v>
      </c>
      <c r="T594" s="178" t="n">
        <f aca="false">T595+T598</f>
        <v>2964400</v>
      </c>
      <c r="U594" s="178" t="n">
        <f aca="false">U595+U598</f>
        <v>2581300</v>
      </c>
      <c r="V594" s="179" t="n">
        <f aca="false">V595+V598</f>
        <v>0</v>
      </c>
      <c r="W594" s="179" t="n">
        <f aca="false">W595+W598</f>
        <v>0</v>
      </c>
      <c r="X594" s="179" t="n">
        <f aca="false">X595+X598</f>
        <v>0</v>
      </c>
      <c r="Y594" s="178" t="n">
        <f aca="false">Y595+Y598</f>
        <v>5545700</v>
      </c>
      <c r="Z594" s="178" t="n">
        <f aca="false">Z595+Z598</f>
        <v>2964400</v>
      </c>
      <c r="AA594" s="178" t="n">
        <f aca="false">AA595+AA598</f>
        <v>2581300</v>
      </c>
      <c r="AB594" s="179" t="n">
        <f aca="false">AB595+AB598</f>
        <v>739350</v>
      </c>
      <c r="AC594" s="179" t="n">
        <f aca="false">AC595+AC598</f>
        <v>739350</v>
      </c>
      <c r="AD594" s="179" t="n">
        <f aca="false">AD595+AD598</f>
        <v>0</v>
      </c>
      <c r="AE594" s="178" t="n">
        <f aca="false">AE595+AE598</f>
        <v>6285050</v>
      </c>
      <c r="AF594" s="178" t="n">
        <f aca="false">AF595+AF598</f>
        <v>3703750</v>
      </c>
      <c r="AG594" s="178" t="n">
        <f aca="false">AG595+AG598</f>
        <v>2581300</v>
      </c>
      <c r="AH594" s="180" t="n">
        <f aca="false">AH595+AH598</f>
        <v>193050</v>
      </c>
      <c r="AI594" s="180" t="n">
        <f aca="false">AI595+AI598</f>
        <v>193050</v>
      </c>
      <c r="AJ594" s="180" t="n">
        <f aca="false">AJ595+AJ598</f>
        <v>0</v>
      </c>
      <c r="AK594" s="178" t="n">
        <f aca="false">AK595+AK598</f>
        <v>6478100</v>
      </c>
      <c r="AL594" s="178" t="n">
        <f aca="false">AL595+AL598</f>
        <v>3896800</v>
      </c>
      <c r="AM594" s="178" t="n">
        <f aca="false">AM595+AM598</f>
        <v>2581300</v>
      </c>
      <c r="AN594" s="180" t="n">
        <f aca="false">AN595+AN598</f>
        <v>0</v>
      </c>
      <c r="AO594" s="180" t="n">
        <f aca="false">AO595+AO598</f>
        <v>0</v>
      </c>
      <c r="AP594" s="180" t="n">
        <f aca="false">AP595+AP598</f>
        <v>0</v>
      </c>
      <c r="AQ594" s="178" t="n">
        <v>6478100</v>
      </c>
      <c r="AR594" s="178" t="n">
        <v>3896800</v>
      </c>
      <c r="AS594" s="178" t="n">
        <v>2581300</v>
      </c>
    </row>
    <row r="595" customFormat="false" ht="28.5" hidden="false" customHeight="true" outlineLevel="0" collapsed="false">
      <c r="A595" s="91"/>
      <c r="B595" s="59" t="s">
        <v>452</v>
      </c>
      <c r="C595" s="67" t="s">
        <v>253</v>
      </c>
      <c r="D595" s="67" t="s">
        <v>253</v>
      </c>
      <c r="E595" s="67" t="s">
        <v>284</v>
      </c>
      <c r="F595" s="60" t="s">
        <v>453</v>
      </c>
      <c r="G595" s="178" t="n">
        <f aca="false">G596</f>
        <v>0</v>
      </c>
      <c r="H595" s="178" t="n">
        <f aca="false">H596</f>
        <v>0</v>
      </c>
      <c r="I595" s="178" t="n">
        <f aca="false">I596</f>
        <v>0</v>
      </c>
      <c r="J595" s="179" t="n">
        <f aca="false">J596</f>
        <v>2581300</v>
      </c>
      <c r="K595" s="179" t="n">
        <f aca="false">K596</f>
        <v>0</v>
      </c>
      <c r="L595" s="179" t="n">
        <f aca="false">L596</f>
        <v>2581300</v>
      </c>
      <c r="M595" s="178" t="n">
        <f aca="false">M596</f>
        <v>2581300</v>
      </c>
      <c r="N595" s="178" t="n">
        <f aca="false">N596</f>
        <v>0</v>
      </c>
      <c r="O595" s="178" t="n">
        <f aca="false">O596</f>
        <v>2581300</v>
      </c>
      <c r="P595" s="179" t="n">
        <f aca="false">P596</f>
        <v>0</v>
      </c>
      <c r="Q595" s="179" t="n">
        <f aca="false">Q596</f>
        <v>0</v>
      </c>
      <c r="R595" s="179" t="n">
        <f aca="false">R596</f>
        <v>0</v>
      </c>
      <c r="S595" s="178" t="n">
        <f aca="false">S596</f>
        <v>2581300</v>
      </c>
      <c r="T595" s="178" t="n">
        <f aca="false">T596</f>
        <v>0</v>
      </c>
      <c r="U595" s="178" t="n">
        <f aca="false">U596</f>
        <v>2581300</v>
      </c>
      <c r="V595" s="179" t="n">
        <f aca="false">V596</f>
        <v>0</v>
      </c>
      <c r="W595" s="179" t="n">
        <f aca="false">W596</f>
        <v>0</v>
      </c>
      <c r="X595" s="179" t="n">
        <f aca="false">X596</f>
        <v>0</v>
      </c>
      <c r="Y595" s="178" t="n">
        <f aca="false">Y596</f>
        <v>2581300</v>
      </c>
      <c r="Z595" s="178" t="n">
        <f aca="false">Z596</f>
        <v>0</v>
      </c>
      <c r="AA595" s="178" t="n">
        <f aca="false">AA596</f>
        <v>2581300</v>
      </c>
      <c r="AB595" s="179" t="n">
        <f aca="false">AB596</f>
        <v>739350</v>
      </c>
      <c r="AC595" s="179" t="n">
        <f aca="false">AC596</f>
        <v>739350</v>
      </c>
      <c r="AD595" s="179" t="n">
        <f aca="false">AD596</f>
        <v>0</v>
      </c>
      <c r="AE595" s="178" t="n">
        <f aca="false">AE596</f>
        <v>3320650</v>
      </c>
      <c r="AF595" s="178" t="n">
        <f aca="false">AF596</f>
        <v>739350</v>
      </c>
      <c r="AG595" s="178" t="n">
        <f aca="false">AG596</f>
        <v>2581300</v>
      </c>
      <c r="AH595" s="180" t="n">
        <f aca="false">AH596</f>
        <v>193050</v>
      </c>
      <c r="AI595" s="180" t="n">
        <f aca="false">AI596</f>
        <v>193050</v>
      </c>
      <c r="AJ595" s="180" t="n">
        <f aca="false">AJ596</f>
        <v>0</v>
      </c>
      <c r="AK595" s="178" t="n">
        <f aca="false">AK596</f>
        <v>3513700</v>
      </c>
      <c r="AL595" s="178" t="n">
        <f aca="false">AL596</f>
        <v>932400</v>
      </c>
      <c r="AM595" s="178" t="n">
        <f aca="false">AM596</f>
        <v>2581300</v>
      </c>
      <c r="AN595" s="180" t="n">
        <f aca="false">AN596</f>
        <v>0</v>
      </c>
      <c r="AO595" s="180" t="n">
        <f aca="false">AO596</f>
        <v>0</v>
      </c>
      <c r="AP595" s="180" t="n">
        <f aca="false">AP596</f>
        <v>0</v>
      </c>
      <c r="AQ595" s="178" t="n">
        <v>3513700</v>
      </c>
      <c r="AR595" s="178" t="n">
        <v>932400</v>
      </c>
      <c r="AS595" s="178" t="n">
        <v>2581300</v>
      </c>
    </row>
    <row r="596" customFormat="false" ht="28.5" hidden="false" customHeight="false" outlineLevel="0" collapsed="false">
      <c r="A596" s="91"/>
      <c r="B596" s="59" t="s">
        <v>454</v>
      </c>
      <c r="C596" s="67" t="s">
        <v>253</v>
      </c>
      <c r="D596" s="67" t="s">
        <v>253</v>
      </c>
      <c r="E596" s="67" t="s">
        <v>284</v>
      </c>
      <c r="F596" s="60" t="s">
        <v>455</v>
      </c>
      <c r="G596" s="178" t="n">
        <f aca="false">G597</f>
        <v>0</v>
      </c>
      <c r="H596" s="178" t="n">
        <f aca="false">H597</f>
        <v>0</v>
      </c>
      <c r="I596" s="178" t="n">
        <f aca="false">I597</f>
        <v>0</v>
      </c>
      <c r="J596" s="179" t="n">
        <f aca="false">J597</f>
        <v>2581300</v>
      </c>
      <c r="K596" s="179" t="n">
        <f aca="false">K597</f>
        <v>0</v>
      </c>
      <c r="L596" s="179" t="n">
        <f aca="false">L597</f>
        <v>2581300</v>
      </c>
      <c r="M596" s="178" t="n">
        <f aca="false">M597</f>
        <v>2581300</v>
      </c>
      <c r="N596" s="178" t="n">
        <f aca="false">N597</f>
        <v>0</v>
      </c>
      <c r="O596" s="178" t="n">
        <f aca="false">O597</f>
        <v>2581300</v>
      </c>
      <c r="P596" s="179" t="n">
        <f aca="false">P597</f>
        <v>0</v>
      </c>
      <c r="Q596" s="179" t="n">
        <f aca="false">Q597</f>
        <v>0</v>
      </c>
      <c r="R596" s="179" t="n">
        <f aca="false">R597</f>
        <v>0</v>
      </c>
      <c r="S596" s="178" t="n">
        <f aca="false">S597</f>
        <v>2581300</v>
      </c>
      <c r="T596" s="178" t="n">
        <f aca="false">T597</f>
        <v>0</v>
      </c>
      <c r="U596" s="178" t="n">
        <f aca="false">U597</f>
        <v>2581300</v>
      </c>
      <c r="V596" s="179" t="n">
        <f aca="false">V597</f>
        <v>0</v>
      </c>
      <c r="W596" s="179" t="n">
        <f aca="false">W597</f>
        <v>0</v>
      </c>
      <c r="X596" s="179" t="n">
        <f aca="false">X597</f>
        <v>0</v>
      </c>
      <c r="Y596" s="178" t="n">
        <f aca="false">Y597</f>
        <v>2581300</v>
      </c>
      <c r="Z596" s="178" t="n">
        <f aca="false">Z597</f>
        <v>0</v>
      </c>
      <c r="AA596" s="178" t="n">
        <f aca="false">AA597</f>
        <v>2581300</v>
      </c>
      <c r="AB596" s="179" t="n">
        <f aca="false">AB597</f>
        <v>739350</v>
      </c>
      <c r="AC596" s="179" t="n">
        <f aca="false">AC597</f>
        <v>739350</v>
      </c>
      <c r="AD596" s="179" t="n">
        <f aca="false">AD597</f>
        <v>0</v>
      </c>
      <c r="AE596" s="178" t="n">
        <f aca="false">AE597</f>
        <v>3320650</v>
      </c>
      <c r="AF596" s="178" t="n">
        <f aca="false">AF597</f>
        <v>739350</v>
      </c>
      <c r="AG596" s="178" t="n">
        <f aca="false">AG597</f>
        <v>2581300</v>
      </c>
      <c r="AH596" s="180" t="n">
        <f aca="false">AH597</f>
        <v>193050</v>
      </c>
      <c r="AI596" s="180" t="n">
        <f aca="false">AI597</f>
        <v>193050</v>
      </c>
      <c r="AJ596" s="180" t="n">
        <f aca="false">AJ597</f>
        <v>0</v>
      </c>
      <c r="AK596" s="178" t="n">
        <f aca="false">AK597</f>
        <v>3513700</v>
      </c>
      <c r="AL596" s="178" t="n">
        <f aca="false">AL597</f>
        <v>932400</v>
      </c>
      <c r="AM596" s="178" t="n">
        <f aca="false">AM597</f>
        <v>2581300</v>
      </c>
      <c r="AN596" s="180" t="n">
        <f aca="false">AN597</f>
        <v>0</v>
      </c>
      <c r="AO596" s="180" t="n">
        <f aca="false">AO597</f>
        <v>0</v>
      </c>
      <c r="AP596" s="180" t="n">
        <f aca="false">AP597</f>
        <v>0</v>
      </c>
      <c r="AQ596" s="178" t="n">
        <v>3513700</v>
      </c>
      <c r="AR596" s="178" t="n">
        <v>932400</v>
      </c>
      <c r="AS596" s="178" t="n">
        <v>2581300</v>
      </c>
    </row>
    <row r="597" customFormat="false" ht="28.5" hidden="false" customHeight="true" outlineLevel="0" collapsed="false">
      <c r="A597" s="91"/>
      <c r="B597" s="59" t="s">
        <v>456</v>
      </c>
      <c r="C597" s="67" t="s">
        <v>253</v>
      </c>
      <c r="D597" s="67" t="s">
        <v>253</v>
      </c>
      <c r="E597" s="67" t="s">
        <v>284</v>
      </c>
      <c r="F597" s="60" t="s">
        <v>457</v>
      </c>
      <c r="G597" s="178" t="n">
        <f aca="false">H597+I597</f>
        <v>0</v>
      </c>
      <c r="H597" s="178"/>
      <c r="I597" s="181"/>
      <c r="J597" s="179" t="n">
        <f aca="false">K597+L597</f>
        <v>2581300</v>
      </c>
      <c r="K597" s="179"/>
      <c r="L597" s="128" t="n">
        <f aca="false">2251400+329900</f>
        <v>2581300</v>
      </c>
      <c r="M597" s="178" t="n">
        <f aca="false">N597+O597</f>
        <v>2581300</v>
      </c>
      <c r="N597" s="165" t="n">
        <f aca="false">H597+K597</f>
        <v>0</v>
      </c>
      <c r="O597" s="165" t="n">
        <f aca="false">I597+L597</f>
        <v>2581300</v>
      </c>
      <c r="P597" s="179" t="n">
        <f aca="false">Q597+R597</f>
        <v>0</v>
      </c>
      <c r="Q597" s="179"/>
      <c r="R597" s="128"/>
      <c r="S597" s="178" t="n">
        <f aca="false">T597+U597</f>
        <v>2581300</v>
      </c>
      <c r="T597" s="165" t="n">
        <f aca="false">N597+Q597</f>
        <v>0</v>
      </c>
      <c r="U597" s="165" t="n">
        <f aca="false">O597+R597</f>
        <v>2581300</v>
      </c>
      <c r="V597" s="179" t="n">
        <f aca="false">W597+X597</f>
        <v>0</v>
      </c>
      <c r="W597" s="179"/>
      <c r="X597" s="128"/>
      <c r="Y597" s="178" t="n">
        <f aca="false">Z597+AA597</f>
        <v>2581300</v>
      </c>
      <c r="Z597" s="165" t="n">
        <f aca="false">T597+W597</f>
        <v>0</v>
      </c>
      <c r="AA597" s="165" t="n">
        <f aca="false">U597+X597</f>
        <v>2581300</v>
      </c>
      <c r="AB597" s="179" t="n">
        <f aca="false">AC597+AD597</f>
        <v>739350</v>
      </c>
      <c r="AC597" s="179" t="n">
        <f aca="false">450000+289350</f>
        <v>739350</v>
      </c>
      <c r="AD597" s="128"/>
      <c r="AE597" s="178" t="n">
        <f aca="false">AF597+AG597</f>
        <v>3320650</v>
      </c>
      <c r="AF597" s="165" t="n">
        <f aca="false">Z597+AC597</f>
        <v>739350</v>
      </c>
      <c r="AG597" s="165" t="n">
        <f aca="false">AA597+AD597</f>
        <v>2581300</v>
      </c>
      <c r="AH597" s="180" t="n">
        <f aca="false">AI597+AJ597</f>
        <v>193050</v>
      </c>
      <c r="AI597" s="180" t="n">
        <v>193050</v>
      </c>
      <c r="AJ597" s="182"/>
      <c r="AK597" s="178" t="n">
        <f aca="false">AL597+AM597</f>
        <v>3513700</v>
      </c>
      <c r="AL597" s="165" t="n">
        <f aca="false">AF597+AI597</f>
        <v>932400</v>
      </c>
      <c r="AM597" s="165" t="n">
        <f aca="false">AG597+AJ597</f>
        <v>2581300</v>
      </c>
      <c r="AN597" s="180" t="n">
        <f aca="false">AO597+AP597</f>
        <v>0</v>
      </c>
      <c r="AO597" s="180"/>
      <c r="AP597" s="182"/>
      <c r="AQ597" s="178" t="n">
        <v>3513700</v>
      </c>
      <c r="AR597" s="165" t="n">
        <v>932400</v>
      </c>
      <c r="AS597" s="165" t="n">
        <v>2581300</v>
      </c>
    </row>
    <row r="598" customFormat="false" ht="42.75" hidden="false" customHeight="false" outlineLevel="0" collapsed="false">
      <c r="A598" s="91"/>
      <c r="B598" s="87" t="s">
        <v>511</v>
      </c>
      <c r="C598" s="67" t="s">
        <v>253</v>
      </c>
      <c r="D598" s="67" t="s">
        <v>253</v>
      </c>
      <c r="E598" s="67" t="s">
        <v>284</v>
      </c>
      <c r="F598" s="67" t="s">
        <v>512</v>
      </c>
      <c r="G598" s="178" t="n">
        <f aca="false">G599+G602</f>
        <v>6536200</v>
      </c>
      <c r="H598" s="178" t="n">
        <f aca="false">H599+H602</f>
        <v>4284800</v>
      </c>
      <c r="I598" s="178" t="n">
        <f aca="false">I599+I602</f>
        <v>2251400</v>
      </c>
      <c r="J598" s="179" t="n">
        <f aca="false">J599+J602</f>
        <v>-3571800</v>
      </c>
      <c r="K598" s="179" t="n">
        <f aca="false">K599+K602</f>
        <v>-1320400</v>
      </c>
      <c r="L598" s="179" t="n">
        <f aca="false">L599+L602</f>
        <v>-2251400</v>
      </c>
      <c r="M598" s="178" t="n">
        <f aca="false">M599+M602</f>
        <v>2964400</v>
      </c>
      <c r="N598" s="178" t="n">
        <f aca="false">N599+N602</f>
        <v>2964400</v>
      </c>
      <c r="O598" s="178" t="n">
        <f aca="false">O599+O602</f>
        <v>0</v>
      </c>
      <c r="P598" s="179" t="n">
        <f aca="false">P599+P602</f>
        <v>0</v>
      </c>
      <c r="Q598" s="179" t="n">
        <f aca="false">Q599+Q602</f>
        <v>0</v>
      </c>
      <c r="R598" s="179" t="n">
        <f aca="false">R599+R602</f>
        <v>0</v>
      </c>
      <c r="S598" s="178" t="n">
        <f aca="false">S599+S602</f>
        <v>2964400</v>
      </c>
      <c r="T598" s="178" t="n">
        <f aca="false">T599+T602</f>
        <v>2964400</v>
      </c>
      <c r="U598" s="178" t="n">
        <f aca="false">U599+U602</f>
        <v>0</v>
      </c>
      <c r="V598" s="179" t="n">
        <f aca="false">V599+V602</f>
        <v>0</v>
      </c>
      <c r="W598" s="179" t="n">
        <f aca="false">W599+W602</f>
        <v>0</v>
      </c>
      <c r="X598" s="179" t="n">
        <f aca="false">X599+X602</f>
        <v>0</v>
      </c>
      <c r="Y598" s="178" t="n">
        <f aca="false">Y599+Y602</f>
        <v>2964400</v>
      </c>
      <c r="Z598" s="178" t="n">
        <f aca="false">Z599+Z602</f>
        <v>2964400</v>
      </c>
      <c r="AA598" s="178" t="n">
        <f aca="false">AA599+AA602</f>
        <v>0</v>
      </c>
      <c r="AB598" s="179" t="n">
        <f aca="false">AB599+AB602</f>
        <v>0</v>
      </c>
      <c r="AC598" s="179" t="n">
        <f aca="false">AC599+AC602</f>
        <v>0</v>
      </c>
      <c r="AD598" s="179" t="n">
        <f aca="false">AD599+AD602</f>
        <v>0</v>
      </c>
      <c r="AE598" s="178" t="n">
        <f aca="false">AE599+AE602</f>
        <v>2964400</v>
      </c>
      <c r="AF598" s="178" t="n">
        <f aca="false">AF599+AF602</f>
        <v>2964400</v>
      </c>
      <c r="AG598" s="178" t="n">
        <f aca="false">AG599+AG602</f>
        <v>0</v>
      </c>
      <c r="AH598" s="180" t="n">
        <f aca="false">AH599+AH602</f>
        <v>0</v>
      </c>
      <c r="AI598" s="180" t="n">
        <f aca="false">AI599+AI602</f>
        <v>0</v>
      </c>
      <c r="AJ598" s="180" t="n">
        <f aca="false">AJ599+AJ602</f>
        <v>0</v>
      </c>
      <c r="AK598" s="178" t="n">
        <f aca="false">AK599+AK602</f>
        <v>2964400</v>
      </c>
      <c r="AL598" s="178" t="n">
        <f aca="false">AL599+AL602</f>
        <v>2964400</v>
      </c>
      <c r="AM598" s="178" t="n">
        <f aca="false">AM599+AM602</f>
        <v>0</v>
      </c>
      <c r="AN598" s="180" t="n">
        <f aca="false">AN599+AN602</f>
        <v>0</v>
      </c>
      <c r="AO598" s="180" t="n">
        <f aca="false">AO599+AO602</f>
        <v>0</v>
      </c>
      <c r="AP598" s="180" t="n">
        <f aca="false">AP599+AP602</f>
        <v>0</v>
      </c>
      <c r="AQ598" s="178" t="n">
        <v>2964400</v>
      </c>
      <c r="AR598" s="178" t="n">
        <v>2964400</v>
      </c>
      <c r="AS598" s="178" t="n">
        <v>0</v>
      </c>
    </row>
    <row r="599" customFormat="false" ht="28.5" hidden="false" customHeight="true" outlineLevel="0" collapsed="false">
      <c r="A599" s="91"/>
      <c r="B599" s="59" t="s">
        <v>513</v>
      </c>
      <c r="C599" s="67" t="s">
        <v>253</v>
      </c>
      <c r="D599" s="67" t="s">
        <v>253</v>
      </c>
      <c r="E599" s="67" t="s">
        <v>284</v>
      </c>
      <c r="F599" s="67" t="s">
        <v>514</v>
      </c>
      <c r="G599" s="178" t="n">
        <f aca="false">G600+G601</f>
        <v>6536200</v>
      </c>
      <c r="H599" s="178" t="n">
        <f aca="false">H600+H601</f>
        <v>4284800</v>
      </c>
      <c r="I599" s="178" t="n">
        <f aca="false">I600+I601</f>
        <v>2251400</v>
      </c>
      <c r="J599" s="179" t="n">
        <f aca="false">J600+J601</f>
        <v>-3571800</v>
      </c>
      <c r="K599" s="179" t="n">
        <f aca="false">K600+K601</f>
        <v>-1320400</v>
      </c>
      <c r="L599" s="179" t="n">
        <f aca="false">L600+L601</f>
        <v>-2251400</v>
      </c>
      <c r="M599" s="178" t="n">
        <f aca="false">M600+M601</f>
        <v>2964400</v>
      </c>
      <c r="N599" s="178" t="n">
        <f aca="false">N600+N601</f>
        <v>2964400</v>
      </c>
      <c r="O599" s="178" t="n">
        <f aca="false">O600+O601</f>
        <v>0</v>
      </c>
      <c r="P599" s="179" t="n">
        <f aca="false">P600+P601</f>
        <v>0</v>
      </c>
      <c r="Q599" s="179" t="n">
        <f aca="false">Q600+Q601</f>
        <v>0</v>
      </c>
      <c r="R599" s="179" t="n">
        <f aca="false">R600+R601</f>
        <v>0</v>
      </c>
      <c r="S599" s="178" t="n">
        <f aca="false">S600+S601</f>
        <v>2964400</v>
      </c>
      <c r="T599" s="178" t="n">
        <f aca="false">T600+T601</f>
        <v>2964400</v>
      </c>
      <c r="U599" s="178" t="n">
        <f aca="false">U600+U601</f>
        <v>0</v>
      </c>
      <c r="V599" s="179" t="n">
        <f aca="false">V600+V601</f>
        <v>0</v>
      </c>
      <c r="W599" s="179" t="n">
        <f aca="false">W600+W601</f>
        <v>0</v>
      </c>
      <c r="X599" s="179" t="n">
        <f aca="false">X600+X601</f>
        <v>0</v>
      </c>
      <c r="Y599" s="178" t="n">
        <f aca="false">Y600+Y601</f>
        <v>2964400</v>
      </c>
      <c r="Z599" s="178" t="n">
        <f aca="false">Z600+Z601</f>
        <v>2964400</v>
      </c>
      <c r="AA599" s="178" t="n">
        <f aca="false">AA600+AA601</f>
        <v>0</v>
      </c>
      <c r="AB599" s="179" t="n">
        <f aca="false">AB600+AB601</f>
        <v>-228480</v>
      </c>
      <c r="AC599" s="179" t="n">
        <f aca="false">AC600+AC601</f>
        <v>-228480</v>
      </c>
      <c r="AD599" s="179" t="n">
        <f aca="false">AD600+AD601</f>
        <v>0</v>
      </c>
      <c r="AE599" s="178" t="n">
        <f aca="false">AE600+AE601</f>
        <v>2735920</v>
      </c>
      <c r="AF599" s="178" t="n">
        <f aca="false">AF600+AF601</f>
        <v>2735920</v>
      </c>
      <c r="AG599" s="178" t="n">
        <f aca="false">AG600+AG601</f>
        <v>0</v>
      </c>
      <c r="AH599" s="180" t="n">
        <f aca="false">AH600+AH601</f>
        <v>0</v>
      </c>
      <c r="AI599" s="180" t="n">
        <f aca="false">AI600+AI601</f>
        <v>0</v>
      </c>
      <c r="AJ599" s="180" t="n">
        <f aca="false">AJ600+AJ601</f>
        <v>0</v>
      </c>
      <c r="AK599" s="178" t="n">
        <f aca="false">AK600+AK601</f>
        <v>2735920</v>
      </c>
      <c r="AL599" s="178" t="n">
        <f aca="false">AL600+AL601</f>
        <v>2735920</v>
      </c>
      <c r="AM599" s="178" t="n">
        <f aca="false">AM600+AM601</f>
        <v>0</v>
      </c>
      <c r="AN599" s="180" t="n">
        <f aca="false">AN600+AN601</f>
        <v>0</v>
      </c>
      <c r="AO599" s="180" t="n">
        <f aca="false">AO600+AO601</f>
        <v>0</v>
      </c>
      <c r="AP599" s="180" t="n">
        <f aca="false">AP600+AP601</f>
        <v>0</v>
      </c>
      <c r="AQ599" s="178" t="n">
        <v>2735920</v>
      </c>
      <c r="AR599" s="178" t="n">
        <v>2735920</v>
      </c>
      <c r="AS599" s="178" t="n">
        <v>0</v>
      </c>
    </row>
    <row r="600" customFormat="false" ht="57" hidden="false" customHeight="false" outlineLevel="0" collapsed="false">
      <c r="A600" s="91"/>
      <c r="B600" s="59" t="s">
        <v>561</v>
      </c>
      <c r="C600" s="67" t="s">
        <v>253</v>
      </c>
      <c r="D600" s="67" t="s">
        <v>253</v>
      </c>
      <c r="E600" s="67" t="s">
        <v>284</v>
      </c>
      <c r="F600" s="67" t="s">
        <v>562</v>
      </c>
      <c r="G600" s="178" t="n">
        <f aca="false">H600+I600</f>
        <v>6536200</v>
      </c>
      <c r="H600" s="178" t="n">
        <f aca="false">3427800+857000</f>
        <v>4284800</v>
      </c>
      <c r="I600" s="181" t="n">
        <v>2251400</v>
      </c>
      <c r="J600" s="179" t="n">
        <f aca="false">K600+L600</f>
        <v>-6536200</v>
      </c>
      <c r="K600" s="179" t="n">
        <f aca="false">-2075100-857000-1352700</f>
        <v>-4284800</v>
      </c>
      <c r="L600" s="128" t="n">
        <v>-2251400</v>
      </c>
      <c r="M600" s="178" t="n">
        <f aca="false">N600+O600</f>
        <v>0</v>
      </c>
      <c r="N600" s="165" t="n">
        <f aca="false">H600+K600</f>
        <v>0</v>
      </c>
      <c r="O600" s="165" t="n">
        <f aca="false">I600+L600</f>
        <v>0</v>
      </c>
      <c r="P600" s="179" t="n">
        <f aca="false">Q600+R600</f>
        <v>0</v>
      </c>
      <c r="Q600" s="179"/>
      <c r="R600" s="128"/>
      <c r="S600" s="178" t="n">
        <f aca="false">T600+U600</f>
        <v>0</v>
      </c>
      <c r="T600" s="165" t="n">
        <f aca="false">N600+Q600</f>
        <v>0</v>
      </c>
      <c r="U600" s="165" t="n">
        <f aca="false">O600+R600</f>
        <v>0</v>
      </c>
      <c r="V600" s="179" t="n">
        <f aca="false">W600+X600</f>
        <v>0</v>
      </c>
      <c r="W600" s="179"/>
      <c r="X600" s="128"/>
      <c r="Y600" s="178" t="n">
        <f aca="false">Z600+AA600</f>
        <v>0</v>
      </c>
      <c r="Z600" s="165" t="n">
        <f aca="false">T600+W600</f>
        <v>0</v>
      </c>
      <c r="AA600" s="165" t="n">
        <f aca="false">U600+X600</f>
        <v>0</v>
      </c>
      <c r="AB600" s="179" t="n">
        <f aca="false">AC600+AD600</f>
        <v>0</v>
      </c>
      <c r="AC600" s="179"/>
      <c r="AD600" s="128"/>
      <c r="AE600" s="178" t="n">
        <f aca="false">AF600+AG600</f>
        <v>0</v>
      </c>
      <c r="AF600" s="165" t="n">
        <f aca="false">Z600+AC600</f>
        <v>0</v>
      </c>
      <c r="AG600" s="165" t="n">
        <f aca="false">AA600+AD600</f>
        <v>0</v>
      </c>
      <c r="AH600" s="180" t="n">
        <f aca="false">AI600+AJ600</f>
        <v>0</v>
      </c>
      <c r="AI600" s="180"/>
      <c r="AJ600" s="182"/>
      <c r="AK600" s="178" t="n">
        <f aca="false">AL600+AM600</f>
        <v>0</v>
      </c>
      <c r="AL600" s="165" t="n">
        <f aca="false">AF600+AI600</f>
        <v>0</v>
      </c>
      <c r="AM600" s="165" t="n">
        <f aca="false">AG600+AJ600</f>
        <v>0</v>
      </c>
      <c r="AN600" s="180" t="n">
        <f aca="false">AO600+AP600</f>
        <v>0</v>
      </c>
      <c r="AO600" s="180"/>
      <c r="AP600" s="182"/>
      <c r="AQ600" s="178" t="n">
        <v>0</v>
      </c>
      <c r="AR600" s="165" t="n">
        <v>0</v>
      </c>
      <c r="AS600" s="165" t="n">
        <v>0</v>
      </c>
    </row>
    <row r="601" customFormat="false" ht="28.5" hidden="false" customHeight="true" outlineLevel="0" collapsed="false">
      <c r="A601" s="91"/>
      <c r="B601" s="59" t="s">
        <v>515</v>
      </c>
      <c r="C601" s="67" t="s">
        <v>253</v>
      </c>
      <c r="D601" s="67" t="s">
        <v>253</v>
      </c>
      <c r="E601" s="67" t="s">
        <v>284</v>
      </c>
      <c r="F601" s="67" t="s">
        <v>516</v>
      </c>
      <c r="G601" s="178" t="n">
        <f aca="false">H601+I601</f>
        <v>0</v>
      </c>
      <c r="H601" s="178"/>
      <c r="I601" s="181"/>
      <c r="J601" s="179" t="n">
        <f aca="false">K601+L601</f>
        <v>2964400</v>
      </c>
      <c r="K601" s="179" t="n">
        <f aca="false">2075100+857000+32300</f>
        <v>2964400</v>
      </c>
      <c r="L601" s="128"/>
      <c r="M601" s="178" t="n">
        <f aca="false">N601+O601</f>
        <v>2964400</v>
      </c>
      <c r="N601" s="165" t="n">
        <f aca="false">H601+K601</f>
        <v>2964400</v>
      </c>
      <c r="O601" s="165" t="n">
        <f aca="false">I601+L601</f>
        <v>0</v>
      </c>
      <c r="P601" s="179" t="n">
        <f aca="false">Q601+R601</f>
        <v>0</v>
      </c>
      <c r="Q601" s="179"/>
      <c r="R601" s="128"/>
      <c r="S601" s="178" t="n">
        <f aca="false">T601+U601</f>
        <v>2964400</v>
      </c>
      <c r="T601" s="165" t="n">
        <f aca="false">N601+Q601</f>
        <v>2964400</v>
      </c>
      <c r="U601" s="165" t="n">
        <f aca="false">O601+R601</f>
        <v>0</v>
      </c>
      <c r="V601" s="179" t="n">
        <f aca="false">W601+X601</f>
        <v>0</v>
      </c>
      <c r="W601" s="179"/>
      <c r="X601" s="128"/>
      <c r="Y601" s="178" t="n">
        <f aca="false">Z601+AA601</f>
        <v>2964400</v>
      </c>
      <c r="Z601" s="165" t="n">
        <f aca="false">T601+W601</f>
        <v>2964400</v>
      </c>
      <c r="AA601" s="165" t="n">
        <f aca="false">U601+X601</f>
        <v>0</v>
      </c>
      <c r="AB601" s="179" t="n">
        <f aca="false">AC601+AD601</f>
        <v>-228480</v>
      </c>
      <c r="AC601" s="179" t="n">
        <f aca="false">-68544-159936</f>
        <v>-228480</v>
      </c>
      <c r="AD601" s="128"/>
      <c r="AE601" s="178" t="n">
        <f aca="false">AF601+AG601</f>
        <v>2735920</v>
      </c>
      <c r="AF601" s="165" t="n">
        <f aca="false">Z601+AC601</f>
        <v>2735920</v>
      </c>
      <c r="AG601" s="165" t="n">
        <f aca="false">AA601+AD601</f>
        <v>0</v>
      </c>
      <c r="AH601" s="180" t="n">
        <f aca="false">AI601+AJ601</f>
        <v>0</v>
      </c>
      <c r="AI601" s="180"/>
      <c r="AJ601" s="182"/>
      <c r="AK601" s="178" t="n">
        <f aca="false">AL601+AM601</f>
        <v>2735920</v>
      </c>
      <c r="AL601" s="165" t="n">
        <f aca="false">AF601+AI601</f>
        <v>2735920</v>
      </c>
      <c r="AM601" s="165" t="n">
        <f aca="false">AG601+AJ601</f>
        <v>0</v>
      </c>
      <c r="AN601" s="180" t="n">
        <f aca="false">AO601+AP601</f>
        <v>0</v>
      </c>
      <c r="AO601" s="180"/>
      <c r="AP601" s="182"/>
      <c r="AQ601" s="178" t="n">
        <v>2735920</v>
      </c>
      <c r="AR601" s="165" t="n">
        <v>2735920</v>
      </c>
      <c r="AS601" s="165" t="n">
        <v>0</v>
      </c>
    </row>
    <row r="602" customFormat="false" ht="28.5" hidden="false" customHeight="true" outlineLevel="0" collapsed="false">
      <c r="A602" s="91"/>
      <c r="B602" s="59" t="s">
        <v>563</v>
      </c>
      <c r="C602" s="67" t="s">
        <v>253</v>
      </c>
      <c r="D602" s="67" t="s">
        <v>253</v>
      </c>
      <c r="E602" s="67" t="s">
        <v>284</v>
      </c>
      <c r="F602" s="67" t="s">
        <v>564</v>
      </c>
      <c r="G602" s="178" t="n">
        <f aca="false">G603</f>
        <v>0</v>
      </c>
      <c r="H602" s="178" t="n">
        <f aca="false">H603</f>
        <v>0</v>
      </c>
      <c r="I602" s="178" t="n">
        <f aca="false">I603</f>
        <v>0</v>
      </c>
      <c r="J602" s="179" t="n">
        <f aca="false">J603</f>
        <v>0</v>
      </c>
      <c r="K602" s="179" t="n">
        <f aca="false">K603</f>
        <v>0</v>
      </c>
      <c r="L602" s="179" t="n">
        <f aca="false">L603</f>
        <v>0</v>
      </c>
      <c r="M602" s="178" t="n">
        <f aca="false">M603</f>
        <v>0</v>
      </c>
      <c r="N602" s="178" t="n">
        <f aca="false">N603</f>
        <v>0</v>
      </c>
      <c r="O602" s="178" t="n">
        <f aca="false">O603</f>
        <v>0</v>
      </c>
      <c r="P602" s="179" t="n">
        <f aca="false">P603</f>
        <v>0</v>
      </c>
      <c r="Q602" s="179" t="n">
        <f aca="false">Q603</f>
        <v>0</v>
      </c>
      <c r="R602" s="179" t="n">
        <f aca="false">R603</f>
        <v>0</v>
      </c>
      <c r="S602" s="178" t="n">
        <f aca="false">S603</f>
        <v>0</v>
      </c>
      <c r="T602" s="178" t="n">
        <f aca="false">T603</f>
        <v>0</v>
      </c>
      <c r="U602" s="178" t="n">
        <f aca="false">U603</f>
        <v>0</v>
      </c>
      <c r="V602" s="179" t="n">
        <f aca="false">V603</f>
        <v>0</v>
      </c>
      <c r="W602" s="179" t="n">
        <f aca="false">W603</f>
        <v>0</v>
      </c>
      <c r="X602" s="179" t="n">
        <f aca="false">X603</f>
        <v>0</v>
      </c>
      <c r="Y602" s="178" t="n">
        <f aca="false">Y603+Y604</f>
        <v>0</v>
      </c>
      <c r="Z602" s="178" t="n">
        <f aca="false">Z603+Z604</f>
        <v>0</v>
      </c>
      <c r="AA602" s="178" t="n">
        <f aca="false">AA603+AA604</f>
        <v>0</v>
      </c>
      <c r="AB602" s="179" t="n">
        <f aca="false">AB603+AB604</f>
        <v>228480</v>
      </c>
      <c r="AC602" s="179" t="n">
        <f aca="false">AC603+AC604</f>
        <v>228480</v>
      </c>
      <c r="AD602" s="179" t="n">
        <f aca="false">AD603+AD604</f>
        <v>0</v>
      </c>
      <c r="AE602" s="178" t="n">
        <f aca="false">AE603+AE604</f>
        <v>228480</v>
      </c>
      <c r="AF602" s="178" t="n">
        <f aca="false">AF603+AF604</f>
        <v>228480</v>
      </c>
      <c r="AG602" s="178" t="n">
        <f aca="false">AG603+AG604</f>
        <v>0</v>
      </c>
      <c r="AH602" s="180" t="n">
        <f aca="false">AH603+AH604</f>
        <v>0</v>
      </c>
      <c r="AI602" s="180" t="n">
        <f aca="false">AI603+AI604</f>
        <v>0</v>
      </c>
      <c r="AJ602" s="180" t="n">
        <f aca="false">AJ603+AJ604</f>
        <v>0</v>
      </c>
      <c r="AK602" s="178" t="n">
        <f aca="false">AK603+AK604</f>
        <v>228480</v>
      </c>
      <c r="AL602" s="178" t="n">
        <f aca="false">AL603+AL604</f>
        <v>228480</v>
      </c>
      <c r="AM602" s="178" t="n">
        <f aca="false">AM603+AM604</f>
        <v>0</v>
      </c>
      <c r="AN602" s="180" t="n">
        <f aca="false">AN603+AN604</f>
        <v>0</v>
      </c>
      <c r="AO602" s="180" t="n">
        <f aca="false">AO603+AO604</f>
        <v>0</v>
      </c>
      <c r="AP602" s="180" t="n">
        <f aca="false">AP603+AP604</f>
        <v>0</v>
      </c>
      <c r="AQ602" s="178" t="n">
        <v>228480</v>
      </c>
      <c r="AR602" s="178" t="n">
        <v>228480</v>
      </c>
      <c r="AS602" s="178" t="n">
        <v>0</v>
      </c>
    </row>
    <row r="603" customFormat="false" ht="57" hidden="false" customHeight="false" outlineLevel="0" collapsed="false">
      <c r="A603" s="91"/>
      <c r="B603" s="59" t="s">
        <v>565</v>
      </c>
      <c r="C603" s="67" t="s">
        <v>253</v>
      </c>
      <c r="D603" s="67" t="s">
        <v>253</v>
      </c>
      <c r="E603" s="67" t="s">
        <v>284</v>
      </c>
      <c r="F603" s="67" t="s">
        <v>566</v>
      </c>
      <c r="G603" s="178" t="n">
        <f aca="false">H603+I603</f>
        <v>0</v>
      </c>
      <c r="H603" s="178"/>
      <c r="I603" s="181"/>
      <c r="J603" s="179" t="n">
        <f aca="false">K603+L603</f>
        <v>0</v>
      </c>
      <c r="K603" s="179"/>
      <c r="L603" s="128"/>
      <c r="M603" s="178" t="n">
        <f aca="false">N603+O603</f>
        <v>0</v>
      </c>
      <c r="N603" s="165" t="n">
        <f aca="false">H603+K603</f>
        <v>0</v>
      </c>
      <c r="O603" s="165" t="n">
        <f aca="false">I603+L603</f>
        <v>0</v>
      </c>
      <c r="P603" s="179" t="n">
        <f aca="false">Q603+R603</f>
        <v>0</v>
      </c>
      <c r="Q603" s="179"/>
      <c r="R603" s="128"/>
      <c r="S603" s="178" t="n">
        <f aca="false">T603+U603</f>
        <v>0</v>
      </c>
      <c r="T603" s="165" t="n">
        <f aca="false">N603+Q603</f>
        <v>0</v>
      </c>
      <c r="U603" s="165" t="n">
        <f aca="false">O603+R603</f>
        <v>0</v>
      </c>
      <c r="V603" s="179" t="n">
        <f aca="false">W603+X603</f>
        <v>0</v>
      </c>
      <c r="W603" s="179"/>
      <c r="X603" s="128"/>
      <c r="Y603" s="178" t="n">
        <f aca="false">Z603+AA603</f>
        <v>0</v>
      </c>
      <c r="Z603" s="165" t="n">
        <f aca="false">T603+W603</f>
        <v>0</v>
      </c>
      <c r="AA603" s="165" t="n">
        <f aca="false">U603+X603</f>
        <v>0</v>
      </c>
      <c r="AB603" s="179" t="n">
        <f aca="false">AC603+AD603</f>
        <v>0</v>
      </c>
      <c r="AC603" s="179"/>
      <c r="AD603" s="128"/>
      <c r="AE603" s="178" t="n">
        <f aca="false">AF603+AG603</f>
        <v>0</v>
      </c>
      <c r="AF603" s="165" t="n">
        <f aca="false">Z603+AC603</f>
        <v>0</v>
      </c>
      <c r="AG603" s="165" t="n">
        <f aca="false">AA603+AD603</f>
        <v>0</v>
      </c>
      <c r="AH603" s="180" t="n">
        <f aca="false">AI603+AJ603</f>
        <v>0</v>
      </c>
      <c r="AI603" s="180"/>
      <c r="AJ603" s="182"/>
      <c r="AK603" s="178" t="n">
        <f aca="false">AL603+AM603</f>
        <v>0</v>
      </c>
      <c r="AL603" s="165" t="n">
        <f aca="false">AF603+AI603</f>
        <v>0</v>
      </c>
      <c r="AM603" s="165" t="n">
        <f aca="false">AG603+AJ603</f>
        <v>0</v>
      </c>
      <c r="AN603" s="180" t="n">
        <f aca="false">AO603+AP603</f>
        <v>0</v>
      </c>
      <c r="AO603" s="180"/>
      <c r="AP603" s="182"/>
      <c r="AQ603" s="178" t="n">
        <v>0</v>
      </c>
      <c r="AR603" s="165" t="n">
        <v>0</v>
      </c>
      <c r="AS603" s="165" t="n">
        <v>0</v>
      </c>
    </row>
    <row r="604" customFormat="false" ht="28.5" hidden="false" customHeight="true" outlineLevel="0" collapsed="false">
      <c r="A604" s="91"/>
      <c r="B604" s="59" t="s">
        <v>567</v>
      </c>
      <c r="C604" s="67" t="s">
        <v>253</v>
      </c>
      <c r="D604" s="67" t="s">
        <v>253</v>
      </c>
      <c r="E604" s="67" t="s">
        <v>284</v>
      </c>
      <c r="F604" s="67" t="s">
        <v>568</v>
      </c>
      <c r="G604" s="178"/>
      <c r="H604" s="178"/>
      <c r="I604" s="181"/>
      <c r="J604" s="179"/>
      <c r="K604" s="179"/>
      <c r="L604" s="128"/>
      <c r="M604" s="178"/>
      <c r="N604" s="165"/>
      <c r="O604" s="165"/>
      <c r="P604" s="179"/>
      <c r="Q604" s="179"/>
      <c r="R604" s="128"/>
      <c r="S604" s="178"/>
      <c r="T604" s="165"/>
      <c r="U604" s="165"/>
      <c r="V604" s="179"/>
      <c r="W604" s="179"/>
      <c r="X604" s="128"/>
      <c r="Y604" s="178" t="n">
        <f aca="false">Z604+AA604</f>
        <v>0</v>
      </c>
      <c r="Z604" s="165" t="n">
        <f aca="false">T604+W604</f>
        <v>0</v>
      </c>
      <c r="AA604" s="165" t="n">
        <f aca="false">U604+X604</f>
        <v>0</v>
      </c>
      <c r="AB604" s="179" t="n">
        <f aca="false">AC604+AD604</f>
        <v>228480</v>
      </c>
      <c r="AC604" s="179" t="n">
        <f aca="false">68544+159936</f>
        <v>228480</v>
      </c>
      <c r="AD604" s="128"/>
      <c r="AE604" s="178" t="n">
        <f aca="false">AF604+AG604</f>
        <v>228480</v>
      </c>
      <c r="AF604" s="165" t="n">
        <f aca="false">Z604+AC604</f>
        <v>228480</v>
      </c>
      <c r="AG604" s="165" t="n">
        <f aca="false">AA604+AD604</f>
        <v>0</v>
      </c>
      <c r="AH604" s="180" t="n">
        <f aca="false">AI604+AJ604</f>
        <v>0</v>
      </c>
      <c r="AI604" s="180"/>
      <c r="AJ604" s="182"/>
      <c r="AK604" s="178" t="n">
        <f aca="false">AL604+AM604</f>
        <v>228480</v>
      </c>
      <c r="AL604" s="165" t="n">
        <f aca="false">AF604+AI604</f>
        <v>228480</v>
      </c>
      <c r="AM604" s="165" t="n">
        <f aca="false">AG604+AJ604</f>
        <v>0</v>
      </c>
      <c r="AN604" s="180" t="n">
        <f aca="false">AO604+AP604</f>
        <v>0</v>
      </c>
      <c r="AO604" s="180"/>
      <c r="AP604" s="182"/>
      <c r="AQ604" s="178" t="n">
        <v>228480</v>
      </c>
      <c r="AR604" s="165" t="n">
        <v>228480</v>
      </c>
      <c r="AS604" s="165" t="n">
        <v>0</v>
      </c>
    </row>
    <row r="605" customFormat="false" ht="28.5" hidden="false" customHeight="true" outlineLevel="0" collapsed="false">
      <c r="A605" s="91"/>
      <c r="B605" s="87" t="s">
        <v>104</v>
      </c>
      <c r="C605" s="112" t="s">
        <v>253</v>
      </c>
      <c r="D605" s="67" t="s">
        <v>253</v>
      </c>
      <c r="E605" s="112" t="s">
        <v>105</v>
      </c>
      <c r="F605" s="67"/>
      <c r="G605" s="178"/>
      <c r="H605" s="178"/>
      <c r="I605" s="181"/>
      <c r="J605" s="179"/>
      <c r="K605" s="179"/>
      <c r="L605" s="128"/>
      <c r="M605" s="178"/>
      <c r="N605" s="165"/>
      <c r="O605" s="165"/>
      <c r="P605" s="179"/>
      <c r="Q605" s="179"/>
      <c r="R605" s="128"/>
      <c r="S605" s="178"/>
      <c r="T605" s="165"/>
      <c r="U605" s="165"/>
      <c r="V605" s="179"/>
      <c r="W605" s="179"/>
      <c r="X605" s="128"/>
      <c r="Y605" s="178" t="n">
        <f aca="false">Y606</f>
        <v>0</v>
      </c>
      <c r="Z605" s="178" t="n">
        <f aca="false">Z606</f>
        <v>0</v>
      </c>
      <c r="AA605" s="178" t="n">
        <f aca="false">AA606</f>
        <v>0</v>
      </c>
      <c r="AB605" s="179" t="n">
        <f aca="false">AB606</f>
        <v>133250</v>
      </c>
      <c r="AC605" s="179" t="n">
        <f aca="false">AC606</f>
        <v>133250</v>
      </c>
      <c r="AD605" s="179" t="n">
        <f aca="false">AD606</f>
        <v>0</v>
      </c>
      <c r="AE605" s="178" t="n">
        <f aca="false">AE606</f>
        <v>133250</v>
      </c>
      <c r="AF605" s="165" t="n">
        <f aca="false">AF606</f>
        <v>133250</v>
      </c>
      <c r="AG605" s="165" t="n">
        <f aca="false">AG606</f>
        <v>0</v>
      </c>
      <c r="AH605" s="180" t="n">
        <f aca="false">AH606</f>
        <v>0</v>
      </c>
      <c r="AI605" s="180" t="n">
        <f aca="false">AI606</f>
        <v>0</v>
      </c>
      <c r="AJ605" s="180" t="n">
        <f aca="false">AJ606</f>
        <v>0</v>
      </c>
      <c r="AK605" s="178" t="n">
        <f aca="false">AK606</f>
        <v>133250</v>
      </c>
      <c r="AL605" s="165" t="n">
        <f aca="false">AL606</f>
        <v>133250</v>
      </c>
      <c r="AM605" s="165" t="n">
        <f aca="false">AM606</f>
        <v>0</v>
      </c>
      <c r="AN605" s="180" t="n">
        <f aca="false">AN606</f>
        <v>0</v>
      </c>
      <c r="AO605" s="180" t="n">
        <f aca="false">AO606</f>
        <v>0</v>
      </c>
      <c r="AP605" s="180" t="n">
        <f aca="false">AP606</f>
        <v>0</v>
      </c>
      <c r="AQ605" s="178" t="n">
        <v>133250</v>
      </c>
      <c r="AR605" s="165" t="n">
        <v>133250</v>
      </c>
      <c r="AS605" s="165" t="n">
        <v>0</v>
      </c>
    </row>
    <row r="606" customFormat="false" ht="28.5" hidden="false" customHeight="true" outlineLevel="0" collapsed="false">
      <c r="A606" s="91"/>
      <c r="B606" s="59" t="s">
        <v>579</v>
      </c>
      <c r="C606" s="67" t="s">
        <v>253</v>
      </c>
      <c r="D606" s="67" t="s">
        <v>253</v>
      </c>
      <c r="E606" s="67" t="s">
        <v>580</v>
      </c>
      <c r="F606" s="67"/>
      <c r="G606" s="178"/>
      <c r="H606" s="178"/>
      <c r="I606" s="181"/>
      <c r="J606" s="179"/>
      <c r="K606" s="179"/>
      <c r="L606" s="128"/>
      <c r="M606" s="178"/>
      <c r="N606" s="165"/>
      <c r="O606" s="165"/>
      <c r="P606" s="179"/>
      <c r="Q606" s="179"/>
      <c r="R606" s="128"/>
      <c r="S606" s="178"/>
      <c r="T606" s="165"/>
      <c r="U606" s="165"/>
      <c r="V606" s="179"/>
      <c r="W606" s="179"/>
      <c r="X606" s="128"/>
      <c r="Y606" s="178" t="n">
        <f aca="false">Y607</f>
        <v>0</v>
      </c>
      <c r="Z606" s="178" t="n">
        <f aca="false">Z607</f>
        <v>0</v>
      </c>
      <c r="AA606" s="178" t="n">
        <f aca="false">AA607</f>
        <v>0</v>
      </c>
      <c r="AB606" s="179" t="n">
        <f aca="false">AB607</f>
        <v>133250</v>
      </c>
      <c r="AC606" s="179" t="n">
        <f aca="false">AC607</f>
        <v>133250</v>
      </c>
      <c r="AD606" s="179" t="n">
        <f aca="false">AD607</f>
        <v>0</v>
      </c>
      <c r="AE606" s="178" t="n">
        <f aca="false">AE607</f>
        <v>133250</v>
      </c>
      <c r="AF606" s="165" t="n">
        <f aca="false">AF607</f>
        <v>133250</v>
      </c>
      <c r="AG606" s="165" t="n">
        <f aca="false">AG607</f>
        <v>0</v>
      </c>
      <c r="AH606" s="180" t="n">
        <f aca="false">AH607</f>
        <v>0</v>
      </c>
      <c r="AI606" s="180" t="n">
        <f aca="false">AI607</f>
        <v>0</v>
      </c>
      <c r="AJ606" s="180" t="n">
        <f aca="false">AJ607</f>
        <v>0</v>
      </c>
      <c r="AK606" s="178" t="n">
        <f aca="false">AK607</f>
        <v>133250</v>
      </c>
      <c r="AL606" s="165" t="n">
        <f aca="false">AL607</f>
        <v>133250</v>
      </c>
      <c r="AM606" s="165" t="n">
        <f aca="false">AM607</f>
        <v>0</v>
      </c>
      <c r="AN606" s="180" t="n">
        <f aca="false">AN607</f>
        <v>0</v>
      </c>
      <c r="AO606" s="180" t="n">
        <f aca="false">AO607</f>
        <v>0</v>
      </c>
      <c r="AP606" s="180" t="n">
        <f aca="false">AP607</f>
        <v>0</v>
      </c>
      <c r="AQ606" s="178" t="n">
        <v>133250</v>
      </c>
      <c r="AR606" s="165" t="n">
        <v>133250</v>
      </c>
      <c r="AS606" s="165" t="n">
        <v>0</v>
      </c>
    </row>
    <row r="607" customFormat="false" ht="42.75" hidden="false" customHeight="false" outlineLevel="0" collapsed="false">
      <c r="A607" s="91"/>
      <c r="B607" s="87" t="s">
        <v>511</v>
      </c>
      <c r="C607" s="67" t="s">
        <v>253</v>
      </c>
      <c r="D607" s="67" t="s">
        <v>253</v>
      </c>
      <c r="E607" s="67" t="s">
        <v>580</v>
      </c>
      <c r="F607" s="67" t="s">
        <v>512</v>
      </c>
      <c r="G607" s="178"/>
      <c r="H607" s="178"/>
      <c r="I607" s="181"/>
      <c r="J607" s="179"/>
      <c r="K607" s="179"/>
      <c r="L607" s="128"/>
      <c r="M607" s="178"/>
      <c r="N607" s="165"/>
      <c r="O607" s="165"/>
      <c r="P607" s="179"/>
      <c r="Q607" s="179"/>
      <c r="R607" s="128"/>
      <c r="S607" s="178"/>
      <c r="T607" s="165"/>
      <c r="U607" s="165"/>
      <c r="V607" s="179"/>
      <c r="W607" s="179"/>
      <c r="X607" s="128"/>
      <c r="Y607" s="178" t="n">
        <f aca="false">Y608+Y609</f>
        <v>0</v>
      </c>
      <c r="Z607" s="178" t="n">
        <f aca="false">Z608+Z609</f>
        <v>0</v>
      </c>
      <c r="AA607" s="178" t="n">
        <f aca="false">AA608+AA609</f>
        <v>0</v>
      </c>
      <c r="AB607" s="179" t="n">
        <f aca="false">AB608</f>
        <v>133250</v>
      </c>
      <c r="AC607" s="179" t="n">
        <f aca="false">AC608</f>
        <v>133250</v>
      </c>
      <c r="AD607" s="179" t="n">
        <f aca="false">AD608+AD609</f>
        <v>0</v>
      </c>
      <c r="AE607" s="178" t="n">
        <f aca="false">AE608</f>
        <v>133250</v>
      </c>
      <c r="AF607" s="178" t="n">
        <f aca="false">AF608</f>
        <v>133250</v>
      </c>
      <c r="AG607" s="178" t="n">
        <f aca="false">AG608</f>
        <v>0</v>
      </c>
      <c r="AH607" s="180" t="n">
        <f aca="false">AH608</f>
        <v>0</v>
      </c>
      <c r="AI607" s="180" t="n">
        <f aca="false">AI608</f>
        <v>0</v>
      </c>
      <c r="AJ607" s="180" t="n">
        <f aca="false">AJ608+AJ609</f>
        <v>0</v>
      </c>
      <c r="AK607" s="178" t="n">
        <f aca="false">AK608</f>
        <v>133250</v>
      </c>
      <c r="AL607" s="178" t="n">
        <f aca="false">AL608</f>
        <v>133250</v>
      </c>
      <c r="AM607" s="178" t="n">
        <f aca="false">AM608</f>
        <v>0</v>
      </c>
      <c r="AN607" s="180" t="n">
        <f aca="false">AN608</f>
        <v>0</v>
      </c>
      <c r="AO607" s="180" t="n">
        <f aca="false">AO608</f>
        <v>0</v>
      </c>
      <c r="AP607" s="180" t="n">
        <f aca="false">AP608+AP609</f>
        <v>0</v>
      </c>
      <c r="AQ607" s="178" t="n">
        <v>133250</v>
      </c>
      <c r="AR607" s="178" t="n">
        <v>133250</v>
      </c>
      <c r="AS607" s="178" t="n">
        <v>0</v>
      </c>
    </row>
    <row r="608" customFormat="false" ht="28.5" hidden="false" customHeight="true" outlineLevel="0" collapsed="false">
      <c r="A608" s="91"/>
      <c r="B608" s="59" t="s">
        <v>513</v>
      </c>
      <c r="C608" s="67" t="s">
        <v>253</v>
      </c>
      <c r="D608" s="67" t="s">
        <v>253</v>
      </c>
      <c r="E608" s="67" t="s">
        <v>580</v>
      </c>
      <c r="F608" s="67" t="s">
        <v>514</v>
      </c>
      <c r="G608" s="178"/>
      <c r="H608" s="178"/>
      <c r="I608" s="181"/>
      <c r="J608" s="179"/>
      <c r="K608" s="179"/>
      <c r="L608" s="128"/>
      <c r="M608" s="178"/>
      <c r="N608" s="165"/>
      <c r="O608" s="165"/>
      <c r="P608" s="179"/>
      <c r="Q608" s="179"/>
      <c r="R608" s="128"/>
      <c r="S608" s="178"/>
      <c r="T608" s="165"/>
      <c r="U608" s="165"/>
      <c r="V608" s="179"/>
      <c r="W608" s="179"/>
      <c r="X608" s="128"/>
      <c r="Y608" s="178" t="n">
        <f aca="false">Z608+AA608</f>
        <v>0</v>
      </c>
      <c r="Z608" s="165" t="n">
        <f aca="false">T608+W608</f>
        <v>0</v>
      </c>
      <c r="AA608" s="165" t="n">
        <f aca="false">U608+X608</f>
        <v>0</v>
      </c>
      <c r="AB608" s="179" t="n">
        <f aca="false">AC608+AD608</f>
        <v>133250</v>
      </c>
      <c r="AC608" s="179" t="n">
        <f aca="false">AC609</f>
        <v>133250</v>
      </c>
      <c r="AD608" s="179" t="n">
        <f aca="false">AD609</f>
        <v>0</v>
      </c>
      <c r="AE608" s="178" t="n">
        <f aca="false">AE609</f>
        <v>133250</v>
      </c>
      <c r="AF608" s="178" t="n">
        <f aca="false">AF609</f>
        <v>133250</v>
      </c>
      <c r="AG608" s="178" t="n">
        <f aca="false">AG609</f>
        <v>0</v>
      </c>
      <c r="AH608" s="180" t="n">
        <f aca="false">AI608+AJ608</f>
        <v>0</v>
      </c>
      <c r="AI608" s="180" t="n">
        <f aca="false">AI609</f>
        <v>0</v>
      </c>
      <c r="AJ608" s="180" t="n">
        <f aca="false">AJ609</f>
        <v>0</v>
      </c>
      <c r="AK608" s="178" t="n">
        <f aca="false">AK609</f>
        <v>133250</v>
      </c>
      <c r="AL608" s="178" t="n">
        <f aca="false">AL609</f>
        <v>133250</v>
      </c>
      <c r="AM608" s="178" t="n">
        <f aca="false">AM609</f>
        <v>0</v>
      </c>
      <c r="AN608" s="180" t="n">
        <f aca="false">AO608+AP608</f>
        <v>0</v>
      </c>
      <c r="AO608" s="180" t="n">
        <f aca="false">AO609</f>
        <v>0</v>
      </c>
      <c r="AP608" s="180" t="n">
        <f aca="false">AP609</f>
        <v>0</v>
      </c>
      <c r="AQ608" s="178" t="n">
        <v>133250</v>
      </c>
      <c r="AR608" s="178" t="n">
        <v>133250</v>
      </c>
      <c r="AS608" s="178" t="n">
        <v>0</v>
      </c>
    </row>
    <row r="609" customFormat="false" ht="28.5" hidden="false" customHeight="true" outlineLevel="0" collapsed="false">
      <c r="A609" s="91"/>
      <c r="B609" s="59" t="s">
        <v>515</v>
      </c>
      <c r="C609" s="67" t="s">
        <v>253</v>
      </c>
      <c r="D609" s="67" t="s">
        <v>253</v>
      </c>
      <c r="E609" s="67" t="s">
        <v>580</v>
      </c>
      <c r="F609" s="67" t="s">
        <v>516</v>
      </c>
      <c r="G609" s="178"/>
      <c r="H609" s="178"/>
      <c r="I609" s="181"/>
      <c r="J609" s="179"/>
      <c r="K609" s="179"/>
      <c r="L609" s="128"/>
      <c r="M609" s="178"/>
      <c r="N609" s="165"/>
      <c r="O609" s="165"/>
      <c r="P609" s="179"/>
      <c r="Q609" s="179"/>
      <c r="R609" s="128"/>
      <c r="S609" s="178"/>
      <c r="T609" s="165"/>
      <c r="U609" s="165"/>
      <c r="V609" s="179"/>
      <c r="W609" s="179"/>
      <c r="X609" s="128"/>
      <c r="Y609" s="178" t="n">
        <f aca="false">Z609+AA609</f>
        <v>0</v>
      </c>
      <c r="Z609" s="165" t="n">
        <f aca="false">T609+W609</f>
        <v>0</v>
      </c>
      <c r="AA609" s="165" t="n">
        <f aca="false">U609+X609</f>
        <v>0</v>
      </c>
      <c r="AB609" s="179" t="n">
        <f aca="false">AC609+AD609</f>
        <v>133250</v>
      </c>
      <c r="AC609" s="179" t="n">
        <v>133250</v>
      </c>
      <c r="AD609" s="128"/>
      <c r="AE609" s="178" t="n">
        <f aca="false">AF609+AG609</f>
        <v>133250</v>
      </c>
      <c r="AF609" s="165" t="n">
        <f aca="false">Z609+AC609</f>
        <v>133250</v>
      </c>
      <c r="AG609" s="165" t="n">
        <f aca="false">AA609+AD609</f>
        <v>0</v>
      </c>
      <c r="AH609" s="180" t="n">
        <f aca="false">AI609+AJ609</f>
        <v>0</v>
      </c>
      <c r="AI609" s="180"/>
      <c r="AJ609" s="182"/>
      <c r="AK609" s="178" t="n">
        <f aca="false">AL609+AM609</f>
        <v>133250</v>
      </c>
      <c r="AL609" s="165" t="n">
        <f aca="false">AF609+AI609</f>
        <v>133250</v>
      </c>
      <c r="AM609" s="165" t="n">
        <f aca="false">AG609+AJ609</f>
        <v>0</v>
      </c>
      <c r="AN609" s="180" t="n">
        <f aca="false">AO609+AP609</f>
        <v>0</v>
      </c>
      <c r="AO609" s="180"/>
      <c r="AP609" s="182"/>
      <c r="AQ609" s="178" t="n">
        <v>133250</v>
      </c>
      <c r="AR609" s="165" t="n">
        <v>133250</v>
      </c>
      <c r="AS609" s="165" t="n">
        <v>0</v>
      </c>
    </row>
    <row r="610" customFormat="false" ht="28.5" hidden="false" customHeight="true" outlineLevel="0" collapsed="false">
      <c r="A610" s="91"/>
      <c r="B610" s="59" t="s">
        <v>108</v>
      </c>
      <c r="C610" s="67" t="s">
        <v>253</v>
      </c>
      <c r="D610" s="67" t="s">
        <v>253</v>
      </c>
      <c r="E610" s="67" t="s">
        <v>109</v>
      </c>
      <c r="F610" s="60"/>
      <c r="G610" s="178" t="n">
        <f aca="false">G611+G621</f>
        <v>3000000</v>
      </c>
      <c r="H610" s="178" t="n">
        <f aca="false">H611+H621</f>
        <v>3000000</v>
      </c>
      <c r="I610" s="178" t="n">
        <f aca="false">I611+I621</f>
        <v>0</v>
      </c>
      <c r="J610" s="179" t="n">
        <f aca="false">J611+J621</f>
        <v>-32300</v>
      </c>
      <c r="K610" s="179" t="n">
        <f aca="false">K611+K621</f>
        <v>-32300</v>
      </c>
      <c r="L610" s="179" t="n">
        <f aca="false">L611+L621</f>
        <v>0</v>
      </c>
      <c r="M610" s="178" t="n">
        <f aca="false">M611+M621</f>
        <v>2967700</v>
      </c>
      <c r="N610" s="178" t="n">
        <f aca="false">N611+N621</f>
        <v>2967700</v>
      </c>
      <c r="O610" s="178" t="n">
        <f aca="false">O611+O621</f>
        <v>0</v>
      </c>
      <c r="P610" s="179" t="n">
        <f aca="false">P611+P621</f>
        <v>0</v>
      </c>
      <c r="Q610" s="179" t="n">
        <f aca="false">Q611+Q621</f>
        <v>0</v>
      </c>
      <c r="R610" s="179" t="n">
        <f aca="false">R611+R621</f>
        <v>0</v>
      </c>
      <c r="S610" s="178" t="n">
        <f aca="false">S611+S621</f>
        <v>2967700</v>
      </c>
      <c r="T610" s="178" t="n">
        <f aca="false">T611+T621</f>
        <v>2967700</v>
      </c>
      <c r="U610" s="178" t="n">
        <f aca="false">U611+U621</f>
        <v>0</v>
      </c>
      <c r="V610" s="179" t="n">
        <f aca="false">V611+V621</f>
        <v>187683</v>
      </c>
      <c r="W610" s="179" t="n">
        <f aca="false">W611+W621</f>
        <v>187683</v>
      </c>
      <c r="X610" s="179" t="n">
        <f aca="false">X611+X621</f>
        <v>0</v>
      </c>
      <c r="Y610" s="178" t="n">
        <f aca="false">Y611+Y621</f>
        <v>3155383</v>
      </c>
      <c r="Z610" s="178" t="n">
        <f aca="false">Z611+Z621</f>
        <v>3155383</v>
      </c>
      <c r="AA610" s="178" t="n">
        <f aca="false">AA611+AA621</f>
        <v>0</v>
      </c>
      <c r="AB610" s="179" t="n">
        <f aca="false">AB611+AB621</f>
        <v>0</v>
      </c>
      <c r="AC610" s="179" t="n">
        <f aca="false">AC611+AC621</f>
        <v>0</v>
      </c>
      <c r="AD610" s="179" t="n">
        <f aca="false">AD611+AD621</f>
        <v>0</v>
      </c>
      <c r="AE610" s="178" t="n">
        <f aca="false">AE611+AE621</f>
        <v>3155383</v>
      </c>
      <c r="AF610" s="178" t="n">
        <f aca="false">AF611+AF621</f>
        <v>3155383</v>
      </c>
      <c r="AG610" s="178" t="n">
        <f aca="false">AG611+AG621</f>
        <v>0</v>
      </c>
      <c r="AH610" s="180" t="n">
        <f aca="false">AH611+AH621</f>
        <v>0</v>
      </c>
      <c r="AI610" s="180" t="n">
        <f aca="false">AI611+AI621</f>
        <v>0</v>
      </c>
      <c r="AJ610" s="180" t="n">
        <f aca="false">AJ611+AJ621</f>
        <v>0</v>
      </c>
      <c r="AK610" s="178" t="n">
        <f aca="false">AK611+AK621</f>
        <v>3155383</v>
      </c>
      <c r="AL610" s="178" t="n">
        <f aca="false">AL611+AL621</f>
        <v>3155383</v>
      </c>
      <c r="AM610" s="178" t="n">
        <f aca="false">AM611+AM621</f>
        <v>0</v>
      </c>
      <c r="AN610" s="180" t="n">
        <f aca="false">AN611+AN621</f>
        <v>0</v>
      </c>
      <c r="AO610" s="180" t="n">
        <f aca="false">AO611+AO621</f>
        <v>0</v>
      </c>
      <c r="AP610" s="180" t="n">
        <f aca="false">AP611+AP621</f>
        <v>0</v>
      </c>
      <c r="AQ610" s="178" t="n">
        <v>3155383</v>
      </c>
      <c r="AR610" s="178" t="n">
        <v>3155383</v>
      </c>
      <c r="AS610" s="178" t="n">
        <v>0</v>
      </c>
    </row>
    <row r="611" customFormat="false" ht="28.5" hidden="false" customHeight="true" outlineLevel="0" collapsed="false">
      <c r="A611" s="91"/>
      <c r="B611" s="206" t="s">
        <v>581</v>
      </c>
      <c r="C611" s="67" t="s">
        <v>253</v>
      </c>
      <c r="D611" s="67" t="s">
        <v>253</v>
      </c>
      <c r="E611" s="67" t="s">
        <v>286</v>
      </c>
      <c r="F611" s="67"/>
      <c r="G611" s="178" t="n">
        <f aca="false">G615+G618</f>
        <v>200000</v>
      </c>
      <c r="H611" s="178" t="n">
        <f aca="false">H615+H618</f>
        <v>200000</v>
      </c>
      <c r="I611" s="178" t="n">
        <f aca="false">I615+I618</f>
        <v>0</v>
      </c>
      <c r="J611" s="179" t="n">
        <f aca="false">J615+J618</f>
        <v>0</v>
      </c>
      <c r="K611" s="179" t="n">
        <f aca="false">K615+K618</f>
        <v>0</v>
      </c>
      <c r="L611" s="179" t="n">
        <f aca="false">L615+L618</f>
        <v>0</v>
      </c>
      <c r="M611" s="178" t="n">
        <f aca="false">M615+M618</f>
        <v>200000</v>
      </c>
      <c r="N611" s="178" t="n">
        <f aca="false">N615+N618</f>
        <v>200000</v>
      </c>
      <c r="O611" s="178" t="n">
        <f aca="false">O615+O618</f>
        <v>0</v>
      </c>
      <c r="P611" s="179" t="n">
        <f aca="false">P615+P618</f>
        <v>0</v>
      </c>
      <c r="Q611" s="179" t="n">
        <f aca="false">Q615+Q618</f>
        <v>0</v>
      </c>
      <c r="R611" s="179" t="n">
        <f aca="false">R615+R618</f>
        <v>0</v>
      </c>
      <c r="S611" s="178" t="n">
        <f aca="false">S615+S618</f>
        <v>200000</v>
      </c>
      <c r="T611" s="178" t="n">
        <f aca="false">T615+T618</f>
        <v>200000</v>
      </c>
      <c r="U611" s="178" t="n">
        <f aca="false">U615+U618</f>
        <v>0</v>
      </c>
      <c r="V611" s="179" t="n">
        <f aca="false">V615+V618</f>
        <v>0</v>
      </c>
      <c r="W611" s="179" t="n">
        <f aca="false">W615+W618</f>
        <v>0</v>
      </c>
      <c r="X611" s="179" t="n">
        <f aca="false">X615+X618</f>
        <v>0</v>
      </c>
      <c r="Y611" s="178" t="n">
        <f aca="false">Y615+Y618</f>
        <v>200000</v>
      </c>
      <c r="Z611" s="178" t="n">
        <f aca="false">Z615+Z618</f>
        <v>200000</v>
      </c>
      <c r="AA611" s="178" t="n">
        <f aca="false">AA615+AA618</f>
        <v>0</v>
      </c>
      <c r="AB611" s="179" t="n">
        <f aca="false">AB615+AB618</f>
        <v>0</v>
      </c>
      <c r="AC611" s="179" t="n">
        <f aca="false">AC615+AC618</f>
        <v>0</v>
      </c>
      <c r="AD611" s="179" t="n">
        <f aca="false">AD615+AD618</f>
        <v>0</v>
      </c>
      <c r="AE611" s="178" t="n">
        <f aca="false">AE615+AE618</f>
        <v>200000</v>
      </c>
      <c r="AF611" s="178" t="n">
        <f aca="false">AF615+AF618</f>
        <v>200000</v>
      </c>
      <c r="AG611" s="178" t="n">
        <f aca="false">AG615+AG618</f>
        <v>0</v>
      </c>
      <c r="AH611" s="180" t="n">
        <f aca="false">AH615+AH618+AH612</f>
        <v>0</v>
      </c>
      <c r="AI611" s="180" t="n">
        <f aca="false">AI615+AI618+AI612</f>
        <v>0</v>
      </c>
      <c r="AJ611" s="180" t="n">
        <f aca="false">AJ615+AJ618+AJ612</f>
        <v>0</v>
      </c>
      <c r="AK611" s="178" t="n">
        <f aca="false">AK615+AK618+AK612</f>
        <v>200000</v>
      </c>
      <c r="AL611" s="178" t="n">
        <f aca="false">AL615+AL618+AL612</f>
        <v>200000</v>
      </c>
      <c r="AM611" s="178" t="n">
        <f aca="false">AM615+AM618+AM612</f>
        <v>0</v>
      </c>
      <c r="AN611" s="180" t="n">
        <f aca="false">AN615+AN618+AN612</f>
        <v>0</v>
      </c>
      <c r="AO611" s="180" t="n">
        <f aca="false">AO615+AO618+AO612</f>
        <v>0</v>
      </c>
      <c r="AP611" s="180" t="n">
        <f aca="false">AP615+AP618+AP612</f>
        <v>0</v>
      </c>
      <c r="AQ611" s="178" t="n">
        <v>200000</v>
      </c>
      <c r="AR611" s="178" t="n">
        <v>200000</v>
      </c>
      <c r="AS611" s="178" t="n">
        <v>0</v>
      </c>
    </row>
    <row r="612" customFormat="false" ht="28.5" hidden="false" customHeight="true" outlineLevel="0" collapsed="false">
      <c r="A612" s="91"/>
      <c r="B612" s="59" t="s">
        <v>446</v>
      </c>
      <c r="C612" s="67" t="s">
        <v>253</v>
      </c>
      <c r="D612" s="67" t="s">
        <v>253</v>
      </c>
      <c r="E612" s="67" t="s">
        <v>286</v>
      </c>
      <c r="F612" s="60" t="s">
        <v>447</v>
      </c>
      <c r="G612" s="178" t="n">
        <f aca="false">G613</f>
        <v>200000</v>
      </c>
      <c r="H612" s="178" t="n">
        <f aca="false">H613</f>
        <v>200000</v>
      </c>
      <c r="I612" s="178" t="n">
        <f aca="false">I613</f>
        <v>0</v>
      </c>
      <c r="J612" s="179" t="n">
        <f aca="false">J613</f>
        <v>-200000</v>
      </c>
      <c r="K612" s="179" t="n">
        <f aca="false">K613</f>
        <v>-200000</v>
      </c>
      <c r="L612" s="179" t="n">
        <f aca="false">L613</f>
        <v>0</v>
      </c>
      <c r="M612" s="178" t="n">
        <f aca="false">M613</f>
        <v>0</v>
      </c>
      <c r="N612" s="178" t="n">
        <f aca="false">N613</f>
        <v>0</v>
      </c>
      <c r="O612" s="178" t="n">
        <f aca="false">O613</f>
        <v>0</v>
      </c>
      <c r="P612" s="179" t="n">
        <f aca="false">P613</f>
        <v>0</v>
      </c>
      <c r="Q612" s="179" t="n">
        <f aca="false">Q613</f>
        <v>0</v>
      </c>
      <c r="R612" s="179" t="n">
        <f aca="false">R613</f>
        <v>0</v>
      </c>
      <c r="S612" s="178" t="n">
        <f aca="false">S613</f>
        <v>0</v>
      </c>
      <c r="T612" s="178" t="n">
        <f aca="false">T613</f>
        <v>0</v>
      </c>
      <c r="U612" s="178" t="n">
        <f aca="false">U613</f>
        <v>0</v>
      </c>
      <c r="V612" s="179" t="n">
        <f aca="false">V613</f>
        <v>0</v>
      </c>
      <c r="W612" s="179" t="n">
        <f aca="false">W613</f>
        <v>0</v>
      </c>
      <c r="X612" s="179" t="n">
        <f aca="false">X613</f>
        <v>0</v>
      </c>
      <c r="Y612" s="178" t="n">
        <f aca="false">Y613</f>
        <v>0</v>
      </c>
      <c r="Z612" s="178" t="n">
        <f aca="false">Z613</f>
        <v>0</v>
      </c>
      <c r="AA612" s="178" t="n">
        <f aca="false">AA613</f>
        <v>0</v>
      </c>
      <c r="AB612" s="179" t="n">
        <f aca="false">AB613</f>
        <v>0</v>
      </c>
      <c r="AC612" s="179" t="n">
        <f aca="false">AC613</f>
        <v>0</v>
      </c>
      <c r="AD612" s="179" t="n">
        <f aca="false">AD613</f>
        <v>0</v>
      </c>
      <c r="AE612" s="178" t="n">
        <f aca="false">AE613</f>
        <v>0</v>
      </c>
      <c r="AF612" s="178" t="n">
        <f aca="false">AF613</f>
        <v>0</v>
      </c>
      <c r="AG612" s="178" t="n">
        <f aca="false">AG613</f>
        <v>0</v>
      </c>
      <c r="AH612" s="180" t="n">
        <f aca="false">AH613</f>
        <v>1000</v>
      </c>
      <c r="AI612" s="180" t="n">
        <f aca="false">AI613</f>
        <v>1000</v>
      </c>
      <c r="AJ612" s="180" t="n">
        <f aca="false">AJ613</f>
        <v>0</v>
      </c>
      <c r="AK612" s="178" t="n">
        <f aca="false">AK613</f>
        <v>1000</v>
      </c>
      <c r="AL612" s="178" t="n">
        <f aca="false">AL613</f>
        <v>1000</v>
      </c>
      <c r="AM612" s="178" t="n">
        <f aca="false">AM613</f>
        <v>0</v>
      </c>
      <c r="AN612" s="180" t="n">
        <f aca="false">AN613</f>
        <v>0</v>
      </c>
      <c r="AO612" s="180" t="n">
        <f aca="false">AO613</f>
        <v>0</v>
      </c>
      <c r="AP612" s="180" t="n">
        <f aca="false">AP613</f>
        <v>0</v>
      </c>
      <c r="AQ612" s="178" t="n">
        <v>1000</v>
      </c>
      <c r="AR612" s="178" t="n">
        <v>1000</v>
      </c>
      <c r="AS612" s="178" t="n">
        <v>0</v>
      </c>
    </row>
    <row r="613" customFormat="false" ht="28.5" hidden="false" customHeight="true" outlineLevel="0" collapsed="false">
      <c r="A613" s="91"/>
      <c r="B613" s="59" t="s">
        <v>448</v>
      </c>
      <c r="C613" s="67" t="s">
        <v>253</v>
      </c>
      <c r="D613" s="67" t="s">
        <v>253</v>
      </c>
      <c r="E613" s="67" t="s">
        <v>286</v>
      </c>
      <c r="F613" s="60" t="s">
        <v>449</v>
      </c>
      <c r="G613" s="178" t="n">
        <f aca="false">G614</f>
        <v>200000</v>
      </c>
      <c r="H613" s="178" t="n">
        <f aca="false">H614</f>
        <v>200000</v>
      </c>
      <c r="I613" s="178" t="n">
        <f aca="false">I614</f>
        <v>0</v>
      </c>
      <c r="J613" s="179" t="n">
        <f aca="false">J614</f>
        <v>-200000</v>
      </c>
      <c r="K613" s="179" t="n">
        <f aca="false">K614</f>
        <v>-200000</v>
      </c>
      <c r="L613" s="179" t="n">
        <f aca="false">L614</f>
        <v>0</v>
      </c>
      <c r="M613" s="178" t="n">
        <f aca="false">M614</f>
        <v>0</v>
      </c>
      <c r="N613" s="178" t="n">
        <f aca="false">N614</f>
        <v>0</v>
      </c>
      <c r="O613" s="178" t="n">
        <f aca="false">O614</f>
        <v>0</v>
      </c>
      <c r="P613" s="179" t="n">
        <f aca="false">P614</f>
        <v>0</v>
      </c>
      <c r="Q613" s="179" t="n">
        <f aca="false">Q614</f>
        <v>0</v>
      </c>
      <c r="R613" s="179" t="n">
        <f aca="false">R614</f>
        <v>0</v>
      </c>
      <c r="S613" s="178" t="n">
        <f aca="false">S614</f>
        <v>0</v>
      </c>
      <c r="T613" s="178" t="n">
        <f aca="false">T614</f>
        <v>0</v>
      </c>
      <c r="U613" s="178" t="n">
        <f aca="false">U614</f>
        <v>0</v>
      </c>
      <c r="V613" s="179" t="n">
        <f aca="false">V614</f>
        <v>0</v>
      </c>
      <c r="W613" s="179" t="n">
        <f aca="false">W614</f>
        <v>0</v>
      </c>
      <c r="X613" s="179" t="n">
        <f aca="false">X614</f>
        <v>0</v>
      </c>
      <c r="Y613" s="178" t="n">
        <f aca="false">Y614</f>
        <v>0</v>
      </c>
      <c r="Z613" s="178" t="n">
        <f aca="false">Z614</f>
        <v>0</v>
      </c>
      <c r="AA613" s="178" t="n">
        <f aca="false">AA614</f>
        <v>0</v>
      </c>
      <c r="AB613" s="179" t="n">
        <f aca="false">AB614</f>
        <v>0</v>
      </c>
      <c r="AC613" s="179" t="n">
        <f aca="false">AC614</f>
        <v>0</v>
      </c>
      <c r="AD613" s="179" t="n">
        <f aca="false">AD614</f>
        <v>0</v>
      </c>
      <c r="AE613" s="178" t="n">
        <f aca="false">AE614</f>
        <v>0</v>
      </c>
      <c r="AF613" s="178" t="n">
        <f aca="false">AF614</f>
        <v>0</v>
      </c>
      <c r="AG613" s="178" t="n">
        <f aca="false">AG614</f>
        <v>0</v>
      </c>
      <c r="AH613" s="180" t="n">
        <f aca="false">AH614</f>
        <v>1000</v>
      </c>
      <c r="AI613" s="180" t="n">
        <f aca="false">AI614</f>
        <v>1000</v>
      </c>
      <c r="AJ613" s="180" t="n">
        <f aca="false">AJ614</f>
        <v>0</v>
      </c>
      <c r="AK613" s="178" t="n">
        <f aca="false">AK614</f>
        <v>1000</v>
      </c>
      <c r="AL613" s="178" t="n">
        <f aca="false">AL614</f>
        <v>1000</v>
      </c>
      <c r="AM613" s="178" t="n">
        <f aca="false">AM614</f>
        <v>0</v>
      </c>
      <c r="AN613" s="180" t="n">
        <f aca="false">AN614</f>
        <v>0</v>
      </c>
      <c r="AO613" s="180" t="n">
        <f aca="false">AO614</f>
        <v>0</v>
      </c>
      <c r="AP613" s="180" t="n">
        <f aca="false">AP614</f>
        <v>0</v>
      </c>
      <c r="AQ613" s="178" t="n">
        <v>1000</v>
      </c>
      <c r="AR613" s="178" t="n">
        <v>1000</v>
      </c>
      <c r="AS613" s="178" t="n">
        <v>0</v>
      </c>
    </row>
    <row r="614" customFormat="false" ht="28.5" hidden="false" customHeight="true" outlineLevel="0" collapsed="false">
      <c r="A614" s="91"/>
      <c r="B614" s="59" t="s">
        <v>450</v>
      </c>
      <c r="C614" s="67" t="s">
        <v>253</v>
      </c>
      <c r="D614" s="67" t="s">
        <v>253</v>
      </c>
      <c r="E614" s="67" t="s">
        <v>286</v>
      </c>
      <c r="F614" s="60" t="s">
        <v>451</v>
      </c>
      <c r="G614" s="178" t="n">
        <f aca="false">H614+I614</f>
        <v>200000</v>
      </c>
      <c r="H614" s="178" t="n">
        <v>200000</v>
      </c>
      <c r="I614" s="181"/>
      <c r="J614" s="179" t="n">
        <f aca="false">K614+L614</f>
        <v>-200000</v>
      </c>
      <c r="K614" s="179" t="n">
        <v>-200000</v>
      </c>
      <c r="L614" s="128"/>
      <c r="M614" s="178" t="n">
        <f aca="false">N614+O614</f>
        <v>0</v>
      </c>
      <c r="N614" s="165" t="n">
        <f aca="false">H614+K614</f>
        <v>0</v>
      </c>
      <c r="O614" s="165" t="n">
        <f aca="false">I614+L614</f>
        <v>0</v>
      </c>
      <c r="P614" s="179" t="n">
        <f aca="false">Q614+R614</f>
        <v>0</v>
      </c>
      <c r="Q614" s="179"/>
      <c r="R614" s="128"/>
      <c r="S614" s="178" t="n">
        <f aca="false">T614+U614</f>
        <v>0</v>
      </c>
      <c r="T614" s="165" t="n">
        <f aca="false">N614+Q614</f>
        <v>0</v>
      </c>
      <c r="U614" s="165" t="n">
        <f aca="false">O614+R614</f>
        <v>0</v>
      </c>
      <c r="V614" s="179" t="n">
        <f aca="false">W614+X614</f>
        <v>0</v>
      </c>
      <c r="W614" s="179"/>
      <c r="X614" s="128"/>
      <c r="Y614" s="178" t="n">
        <f aca="false">Z614+AA614</f>
        <v>0</v>
      </c>
      <c r="Z614" s="165" t="n">
        <f aca="false">T614+W614</f>
        <v>0</v>
      </c>
      <c r="AA614" s="165" t="n">
        <f aca="false">U614+X614</f>
        <v>0</v>
      </c>
      <c r="AB614" s="179" t="n">
        <f aca="false">AC614+AD614</f>
        <v>0</v>
      </c>
      <c r="AC614" s="179"/>
      <c r="AD614" s="128"/>
      <c r="AE614" s="178" t="n">
        <f aca="false">AF614+AG614</f>
        <v>0</v>
      </c>
      <c r="AF614" s="165"/>
      <c r="AG614" s="165"/>
      <c r="AH614" s="180" t="n">
        <f aca="false">AI614+AJ614</f>
        <v>1000</v>
      </c>
      <c r="AI614" s="180" t="n">
        <v>1000</v>
      </c>
      <c r="AJ614" s="182"/>
      <c r="AK614" s="178" t="n">
        <f aca="false">AL614+AM614</f>
        <v>1000</v>
      </c>
      <c r="AL614" s="165" t="n">
        <f aca="false">AF614+AI614</f>
        <v>1000</v>
      </c>
      <c r="AM614" s="165" t="n">
        <f aca="false">AG614+AJ614</f>
        <v>0</v>
      </c>
      <c r="AN614" s="180" t="n">
        <f aca="false">AO614+AP614</f>
        <v>0</v>
      </c>
      <c r="AO614" s="180"/>
      <c r="AP614" s="182"/>
      <c r="AQ614" s="178" t="n">
        <v>1000</v>
      </c>
      <c r="AR614" s="165" t="n">
        <v>1000</v>
      </c>
      <c r="AS614" s="165" t="n">
        <v>0</v>
      </c>
    </row>
    <row r="615" customFormat="false" ht="28.5" hidden="false" customHeight="true" outlineLevel="0" collapsed="false">
      <c r="A615" s="91"/>
      <c r="B615" s="59" t="s">
        <v>452</v>
      </c>
      <c r="C615" s="67" t="s">
        <v>253</v>
      </c>
      <c r="D615" s="67" t="s">
        <v>253</v>
      </c>
      <c r="E615" s="67" t="s">
        <v>286</v>
      </c>
      <c r="F615" s="60" t="s">
        <v>453</v>
      </c>
      <c r="G615" s="178" t="n">
        <f aca="false">G616</f>
        <v>200000</v>
      </c>
      <c r="H615" s="178" t="n">
        <f aca="false">H616</f>
        <v>200000</v>
      </c>
      <c r="I615" s="178" t="n">
        <f aca="false">I616</f>
        <v>0</v>
      </c>
      <c r="J615" s="179" t="n">
        <f aca="false">J616</f>
        <v>-200000</v>
      </c>
      <c r="K615" s="179" t="n">
        <f aca="false">K616</f>
        <v>-200000</v>
      </c>
      <c r="L615" s="179" t="n">
        <f aca="false">L616</f>
        <v>0</v>
      </c>
      <c r="M615" s="178" t="n">
        <f aca="false">M616</f>
        <v>0</v>
      </c>
      <c r="N615" s="178" t="n">
        <f aca="false">N616</f>
        <v>0</v>
      </c>
      <c r="O615" s="178" t="n">
        <f aca="false">O616</f>
        <v>0</v>
      </c>
      <c r="P615" s="179" t="n">
        <f aca="false">P616</f>
        <v>0</v>
      </c>
      <c r="Q615" s="179" t="n">
        <f aca="false">Q616</f>
        <v>0</v>
      </c>
      <c r="R615" s="179" t="n">
        <f aca="false">R616</f>
        <v>0</v>
      </c>
      <c r="S615" s="178" t="n">
        <f aca="false">S616</f>
        <v>0</v>
      </c>
      <c r="T615" s="178" t="n">
        <f aca="false">T616</f>
        <v>0</v>
      </c>
      <c r="U615" s="178" t="n">
        <f aca="false">U616</f>
        <v>0</v>
      </c>
      <c r="V615" s="179" t="n">
        <f aca="false">V616</f>
        <v>0</v>
      </c>
      <c r="W615" s="179" t="n">
        <f aca="false">W616</f>
        <v>0</v>
      </c>
      <c r="X615" s="179" t="n">
        <f aca="false">X616</f>
        <v>0</v>
      </c>
      <c r="Y615" s="178" t="n">
        <f aca="false">Y616</f>
        <v>0</v>
      </c>
      <c r="Z615" s="178" t="n">
        <f aca="false">Z616</f>
        <v>0</v>
      </c>
      <c r="AA615" s="178" t="n">
        <f aca="false">AA616</f>
        <v>0</v>
      </c>
      <c r="AB615" s="179" t="n">
        <f aca="false">AB616</f>
        <v>0</v>
      </c>
      <c r="AC615" s="179" t="n">
        <f aca="false">AC616</f>
        <v>0</v>
      </c>
      <c r="AD615" s="179" t="n">
        <f aca="false">AD616</f>
        <v>0</v>
      </c>
      <c r="AE615" s="178" t="n">
        <f aca="false">AE616</f>
        <v>0</v>
      </c>
      <c r="AF615" s="178" t="n">
        <f aca="false">AF616</f>
        <v>0</v>
      </c>
      <c r="AG615" s="178" t="n">
        <f aca="false">AG616</f>
        <v>0</v>
      </c>
      <c r="AH615" s="180" t="n">
        <f aca="false">AH616</f>
        <v>89000</v>
      </c>
      <c r="AI615" s="180" t="n">
        <f aca="false">AI616</f>
        <v>89000</v>
      </c>
      <c r="AJ615" s="180" t="n">
        <f aca="false">AJ616</f>
        <v>0</v>
      </c>
      <c r="AK615" s="178" t="n">
        <f aca="false">AK616</f>
        <v>89000</v>
      </c>
      <c r="AL615" s="178" t="n">
        <f aca="false">AL616</f>
        <v>89000</v>
      </c>
      <c r="AM615" s="178" t="n">
        <f aca="false">AM616</f>
        <v>0</v>
      </c>
      <c r="AN615" s="180" t="n">
        <f aca="false">AN616</f>
        <v>0</v>
      </c>
      <c r="AO615" s="180" t="n">
        <f aca="false">AO616</f>
        <v>0</v>
      </c>
      <c r="AP615" s="180" t="n">
        <f aca="false">AP616</f>
        <v>0</v>
      </c>
      <c r="AQ615" s="178" t="n">
        <v>89000</v>
      </c>
      <c r="AR615" s="178" t="n">
        <v>89000</v>
      </c>
      <c r="AS615" s="178" t="n">
        <v>0</v>
      </c>
    </row>
    <row r="616" customFormat="false" ht="28.5" hidden="false" customHeight="true" outlineLevel="0" collapsed="false">
      <c r="A616" s="91"/>
      <c r="B616" s="59" t="s">
        <v>454</v>
      </c>
      <c r="C616" s="67" t="s">
        <v>253</v>
      </c>
      <c r="D616" s="67" t="s">
        <v>253</v>
      </c>
      <c r="E616" s="67" t="s">
        <v>286</v>
      </c>
      <c r="F616" s="60" t="s">
        <v>455</v>
      </c>
      <c r="G616" s="178" t="n">
        <f aca="false">G617</f>
        <v>200000</v>
      </c>
      <c r="H616" s="178" t="n">
        <f aca="false">H617</f>
        <v>200000</v>
      </c>
      <c r="I616" s="178" t="n">
        <f aca="false">I617</f>
        <v>0</v>
      </c>
      <c r="J616" s="179" t="n">
        <f aca="false">J617</f>
        <v>-200000</v>
      </c>
      <c r="K616" s="179" t="n">
        <f aca="false">K617</f>
        <v>-200000</v>
      </c>
      <c r="L616" s="179" t="n">
        <f aca="false">L617</f>
        <v>0</v>
      </c>
      <c r="M616" s="178" t="n">
        <f aca="false">M617</f>
        <v>0</v>
      </c>
      <c r="N616" s="178" t="n">
        <f aca="false">N617</f>
        <v>0</v>
      </c>
      <c r="O616" s="178" t="n">
        <f aca="false">O617</f>
        <v>0</v>
      </c>
      <c r="P616" s="179" t="n">
        <f aca="false">P617</f>
        <v>0</v>
      </c>
      <c r="Q616" s="179" t="n">
        <f aca="false">Q617</f>
        <v>0</v>
      </c>
      <c r="R616" s="179" t="n">
        <f aca="false">R617</f>
        <v>0</v>
      </c>
      <c r="S616" s="178" t="n">
        <f aca="false">S617</f>
        <v>0</v>
      </c>
      <c r="T616" s="178" t="n">
        <f aca="false">T617</f>
        <v>0</v>
      </c>
      <c r="U616" s="178" t="n">
        <f aca="false">U617</f>
        <v>0</v>
      </c>
      <c r="V616" s="179" t="n">
        <f aca="false">V617</f>
        <v>0</v>
      </c>
      <c r="W616" s="179" t="n">
        <f aca="false">W617</f>
        <v>0</v>
      </c>
      <c r="X616" s="179" t="n">
        <f aca="false">X617</f>
        <v>0</v>
      </c>
      <c r="Y616" s="178" t="n">
        <f aca="false">Y617</f>
        <v>0</v>
      </c>
      <c r="Z616" s="178" t="n">
        <f aca="false">Z617</f>
        <v>0</v>
      </c>
      <c r="AA616" s="178" t="n">
        <f aca="false">AA617</f>
        <v>0</v>
      </c>
      <c r="AB616" s="179" t="n">
        <f aca="false">AB617</f>
        <v>0</v>
      </c>
      <c r="AC616" s="179" t="n">
        <f aca="false">AC617</f>
        <v>0</v>
      </c>
      <c r="AD616" s="179" t="n">
        <f aca="false">AD617</f>
        <v>0</v>
      </c>
      <c r="AE616" s="178" t="n">
        <f aca="false">AE617</f>
        <v>0</v>
      </c>
      <c r="AF616" s="178" t="n">
        <f aca="false">AF617</f>
        <v>0</v>
      </c>
      <c r="AG616" s="178" t="n">
        <f aca="false">AG617</f>
        <v>0</v>
      </c>
      <c r="AH616" s="180" t="n">
        <f aca="false">AH617</f>
        <v>89000</v>
      </c>
      <c r="AI616" s="180" t="n">
        <f aca="false">AI617</f>
        <v>89000</v>
      </c>
      <c r="AJ616" s="180" t="n">
        <f aca="false">AJ617</f>
        <v>0</v>
      </c>
      <c r="AK616" s="178" t="n">
        <f aca="false">AK617</f>
        <v>89000</v>
      </c>
      <c r="AL616" s="178" t="n">
        <f aca="false">AL617</f>
        <v>89000</v>
      </c>
      <c r="AM616" s="178" t="n">
        <f aca="false">AM617</f>
        <v>0</v>
      </c>
      <c r="AN616" s="180" t="n">
        <f aca="false">AN617</f>
        <v>0</v>
      </c>
      <c r="AO616" s="180" t="n">
        <f aca="false">AO617</f>
        <v>0</v>
      </c>
      <c r="AP616" s="180" t="n">
        <f aca="false">AP617</f>
        <v>0</v>
      </c>
      <c r="AQ616" s="178" t="n">
        <v>89000</v>
      </c>
      <c r="AR616" s="178" t="n">
        <v>89000</v>
      </c>
      <c r="AS616" s="178" t="n">
        <v>0</v>
      </c>
    </row>
    <row r="617" customFormat="false" ht="28.5" hidden="false" customHeight="true" outlineLevel="0" collapsed="false">
      <c r="A617" s="91"/>
      <c r="B617" s="59" t="s">
        <v>456</v>
      </c>
      <c r="C617" s="67" t="s">
        <v>253</v>
      </c>
      <c r="D617" s="67" t="s">
        <v>253</v>
      </c>
      <c r="E617" s="67" t="s">
        <v>286</v>
      </c>
      <c r="F617" s="60" t="s">
        <v>457</v>
      </c>
      <c r="G617" s="178" t="n">
        <f aca="false">H617+I617</f>
        <v>200000</v>
      </c>
      <c r="H617" s="178" t="n">
        <v>200000</v>
      </c>
      <c r="I617" s="181"/>
      <c r="J617" s="179" t="n">
        <f aca="false">K617+L617</f>
        <v>-200000</v>
      </c>
      <c r="K617" s="179" t="n">
        <v>-200000</v>
      </c>
      <c r="L617" s="128"/>
      <c r="M617" s="178" t="n">
        <f aca="false">N617+O617</f>
        <v>0</v>
      </c>
      <c r="N617" s="165" t="n">
        <f aca="false">H617+K617</f>
        <v>0</v>
      </c>
      <c r="O617" s="165" t="n">
        <f aca="false">I617+L617</f>
        <v>0</v>
      </c>
      <c r="P617" s="179" t="n">
        <f aca="false">Q617+R617</f>
        <v>0</v>
      </c>
      <c r="Q617" s="179"/>
      <c r="R617" s="128"/>
      <c r="S617" s="178" t="n">
        <f aca="false">T617+U617</f>
        <v>0</v>
      </c>
      <c r="T617" s="165" t="n">
        <f aca="false">N617+Q617</f>
        <v>0</v>
      </c>
      <c r="U617" s="165" t="n">
        <f aca="false">O617+R617</f>
        <v>0</v>
      </c>
      <c r="V617" s="179" t="n">
        <f aca="false">W617+X617</f>
        <v>0</v>
      </c>
      <c r="W617" s="179"/>
      <c r="X617" s="128"/>
      <c r="Y617" s="178" t="n">
        <f aca="false">Z617+AA617</f>
        <v>0</v>
      </c>
      <c r="Z617" s="165" t="n">
        <f aca="false">T617+W617</f>
        <v>0</v>
      </c>
      <c r="AA617" s="165" t="n">
        <f aca="false">U617+X617</f>
        <v>0</v>
      </c>
      <c r="AB617" s="179" t="n">
        <f aca="false">AC617+AD617</f>
        <v>0</v>
      </c>
      <c r="AC617" s="179"/>
      <c r="AD617" s="128"/>
      <c r="AE617" s="178" t="n">
        <f aca="false">AF617+AG617</f>
        <v>0</v>
      </c>
      <c r="AF617" s="165" t="n">
        <f aca="false">Z617+AC617</f>
        <v>0</v>
      </c>
      <c r="AG617" s="165" t="n">
        <f aca="false">AA617+AD617</f>
        <v>0</v>
      </c>
      <c r="AH617" s="180" t="n">
        <f aca="false">AI617+AJ617</f>
        <v>89000</v>
      </c>
      <c r="AI617" s="180" t="n">
        <v>89000</v>
      </c>
      <c r="AJ617" s="182"/>
      <c r="AK617" s="178" t="n">
        <f aca="false">AL617+AM617</f>
        <v>89000</v>
      </c>
      <c r="AL617" s="165" t="n">
        <f aca="false">AF617+AI617</f>
        <v>89000</v>
      </c>
      <c r="AM617" s="165" t="n">
        <f aca="false">AG617+AJ617</f>
        <v>0</v>
      </c>
      <c r="AN617" s="180" t="n">
        <f aca="false">AO617+AP617</f>
        <v>0</v>
      </c>
      <c r="AO617" s="180"/>
      <c r="AP617" s="182"/>
      <c r="AQ617" s="178" t="n">
        <v>89000</v>
      </c>
      <c r="AR617" s="165" t="n">
        <v>89000</v>
      </c>
      <c r="AS617" s="165" t="n">
        <v>0</v>
      </c>
    </row>
    <row r="618" customFormat="false" ht="42.75" hidden="false" customHeight="false" outlineLevel="0" collapsed="false">
      <c r="A618" s="91"/>
      <c r="B618" s="87" t="s">
        <v>511</v>
      </c>
      <c r="C618" s="67" t="s">
        <v>253</v>
      </c>
      <c r="D618" s="67" t="s">
        <v>253</v>
      </c>
      <c r="E618" s="67" t="s">
        <v>286</v>
      </c>
      <c r="F618" s="60" t="s">
        <v>512</v>
      </c>
      <c r="G618" s="178" t="n">
        <f aca="false">G619</f>
        <v>0</v>
      </c>
      <c r="H618" s="178" t="n">
        <f aca="false">H619</f>
        <v>0</v>
      </c>
      <c r="I618" s="178" t="n">
        <f aca="false">I619</f>
        <v>0</v>
      </c>
      <c r="J618" s="179" t="n">
        <f aca="false">J619</f>
        <v>200000</v>
      </c>
      <c r="K618" s="179" t="n">
        <f aca="false">K619</f>
        <v>200000</v>
      </c>
      <c r="L618" s="179" t="n">
        <f aca="false">L619</f>
        <v>0</v>
      </c>
      <c r="M618" s="178" t="n">
        <f aca="false">M619</f>
        <v>200000</v>
      </c>
      <c r="N618" s="178" t="n">
        <f aca="false">N619</f>
        <v>200000</v>
      </c>
      <c r="O618" s="178" t="n">
        <f aca="false">O619</f>
        <v>0</v>
      </c>
      <c r="P618" s="179" t="n">
        <f aca="false">P619</f>
        <v>0</v>
      </c>
      <c r="Q618" s="179" t="n">
        <f aca="false">Q619</f>
        <v>0</v>
      </c>
      <c r="R618" s="179" t="n">
        <f aca="false">R619</f>
        <v>0</v>
      </c>
      <c r="S618" s="178" t="n">
        <f aca="false">S619</f>
        <v>200000</v>
      </c>
      <c r="T618" s="178" t="n">
        <f aca="false">T619</f>
        <v>200000</v>
      </c>
      <c r="U618" s="178" t="n">
        <f aca="false">U619</f>
        <v>0</v>
      </c>
      <c r="V618" s="179" t="n">
        <f aca="false">V619</f>
        <v>0</v>
      </c>
      <c r="W618" s="179" t="n">
        <f aca="false">W619</f>
        <v>0</v>
      </c>
      <c r="X618" s="179" t="n">
        <f aca="false">X619</f>
        <v>0</v>
      </c>
      <c r="Y618" s="178" t="n">
        <f aca="false">Y619</f>
        <v>200000</v>
      </c>
      <c r="Z618" s="178" t="n">
        <f aca="false">Z619</f>
        <v>200000</v>
      </c>
      <c r="AA618" s="178" t="n">
        <f aca="false">AA619</f>
        <v>0</v>
      </c>
      <c r="AB618" s="179" t="n">
        <f aca="false">AB619</f>
        <v>0</v>
      </c>
      <c r="AC618" s="179" t="n">
        <f aca="false">AC619</f>
        <v>0</v>
      </c>
      <c r="AD618" s="179" t="n">
        <f aca="false">AD619</f>
        <v>0</v>
      </c>
      <c r="AE618" s="178" t="n">
        <f aca="false">AE619</f>
        <v>200000</v>
      </c>
      <c r="AF618" s="178" t="n">
        <f aca="false">AF619</f>
        <v>200000</v>
      </c>
      <c r="AG618" s="178" t="n">
        <f aca="false">AG619</f>
        <v>0</v>
      </c>
      <c r="AH618" s="180" t="n">
        <f aca="false">AH619</f>
        <v>-90000</v>
      </c>
      <c r="AI618" s="180" t="n">
        <f aca="false">AI619</f>
        <v>-90000</v>
      </c>
      <c r="AJ618" s="180" t="n">
        <f aca="false">AJ619</f>
        <v>0</v>
      </c>
      <c r="AK618" s="178" t="n">
        <f aca="false">AK619</f>
        <v>110000</v>
      </c>
      <c r="AL618" s="178" t="n">
        <f aca="false">AL619</f>
        <v>110000</v>
      </c>
      <c r="AM618" s="178" t="n">
        <f aca="false">AM619</f>
        <v>0</v>
      </c>
      <c r="AN618" s="180" t="n">
        <f aca="false">AN619</f>
        <v>0</v>
      </c>
      <c r="AO618" s="180" t="n">
        <f aca="false">AO619</f>
        <v>0</v>
      </c>
      <c r="AP618" s="180" t="n">
        <f aca="false">AP619</f>
        <v>0</v>
      </c>
      <c r="AQ618" s="178" t="n">
        <v>110000</v>
      </c>
      <c r="AR618" s="178" t="n">
        <v>110000</v>
      </c>
      <c r="AS618" s="178" t="n">
        <v>0</v>
      </c>
    </row>
    <row r="619" customFormat="false" ht="28.5" hidden="false" customHeight="true" outlineLevel="0" collapsed="false">
      <c r="A619" s="91"/>
      <c r="B619" s="59" t="s">
        <v>513</v>
      </c>
      <c r="C619" s="67" t="s">
        <v>253</v>
      </c>
      <c r="D619" s="67" t="s">
        <v>253</v>
      </c>
      <c r="E619" s="67" t="s">
        <v>286</v>
      </c>
      <c r="F619" s="60" t="s">
        <v>514</v>
      </c>
      <c r="G619" s="178" t="n">
        <f aca="false">G620</f>
        <v>0</v>
      </c>
      <c r="H619" s="178" t="n">
        <f aca="false">H620</f>
        <v>0</v>
      </c>
      <c r="I619" s="178" t="n">
        <f aca="false">I620</f>
        <v>0</v>
      </c>
      <c r="J619" s="179" t="n">
        <f aca="false">J620</f>
        <v>200000</v>
      </c>
      <c r="K619" s="179" t="n">
        <f aca="false">K620</f>
        <v>200000</v>
      </c>
      <c r="L619" s="179" t="n">
        <f aca="false">L620</f>
        <v>0</v>
      </c>
      <c r="M619" s="178" t="n">
        <f aca="false">M620</f>
        <v>200000</v>
      </c>
      <c r="N619" s="178" t="n">
        <f aca="false">N620</f>
        <v>200000</v>
      </c>
      <c r="O619" s="178" t="n">
        <f aca="false">O620</f>
        <v>0</v>
      </c>
      <c r="P619" s="179" t="n">
        <f aca="false">P620</f>
        <v>0</v>
      </c>
      <c r="Q619" s="179" t="n">
        <f aca="false">Q620</f>
        <v>0</v>
      </c>
      <c r="R619" s="179" t="n">
        <f aca="false">R620</f>
        <v>0</v>
      </c>
      <c r="S619" s="178" t="n">
        <f aca="false">S620</f>
        <v>200000</v>
      </c>
      <c r="T619" s="178" t="n">
        <f aca="false">T620</f>
        <v>200000</v>
      </c>
      <c r="U619" s="178" t="n">
        <f aca="false">U620</f>
        <v>0</v>
      </c>
      <c r="V619" s="179" t="n">
        <f aca="false">V620</f>
        <v>0</v>
      </c>
      <c r="W619" s="179" t="n">
        <f aca="false">W620</f>
        <v>0</v>
      </c>
      <c r="X619" s="179" t="n">
        <f aca="false">X620</f>
        <v>0</v>
      </c>
      <c r="Y619" s="178" t="n">
        <f aca="false">Y620</f>
        <v>200000</v>
      </c>
      <c r="Z619" s="178" t="n">
        <f aca="false">Z620</f>
        <v>200000</v>
      </c>
      <c r="AA619" s="178" t="n">
        <f aca="false">AA620</f>
        <v>0</v>
      </c>
      <c r="AB619" s="179" t="n">
        <f aca="false">AB620</f>
        <v>0</v>
      </c>
      <c r="AC619" s="179" t="n">
        <f aca="false">AC620</f>
        <v>0</v>
      </c>
      <c r="AD619" s="179" t="n">
        <f aca="false">AD620</f>
        <v>0</v>
      </c>
      <c r="AE619" s="178" t="n">
        <f aca="false">AE620</f>
        <v>200000</v>
      </c>
      <c r="AF619" s="178" t="n">
        <f aca="false">AF620</f>
        <v>200000</v>
      </c>
      <c r="AG619" s="178" t="n">
        <f aca="false">AG620</f>
        <v>0</v>
      </c>
      <c r="AH619" s="180" t="n">
        <f aca="false">AH620</f>
        <v>-90000</v>
      </c>
      <c r="AI619" s="180" t="n">
        <f aca="false">AI620</f>
        <v>-90000</v>
      </c>
      <c r="AJ619" s="180" t="n">
        <f aca="false">AJ620</f>
        <v>0</v>
      </c>
      <c r="AK619" s="178" t="n">
        <f aca="false">AK620</f>
        <v>110000</v>
      </c>
      <c r="AL619" s="178" t="n">
        <f aca="false">AL620</f>
        <v>110000</v>
      </c>
      <c r="AM619" s="178" t="n">
        <f aca="false">AM620</f>
        <v>0</v>
      </c>
      <c r="AN619" s="180" t="n">
        <f aca="false">AN620</f>
        <v>0</v>
      </c>
      <c r="AO619" s="180" t="n">
        <f aca="false">AO620</f>
        <v>0</v>
      </c>
      <c r="AP619" s="180" t="n">
        <f aca="false">AP620</f>
        <v>0</v>
      </c>
      <c r="AQ619" s="178" t="n">
        <v>110000</v>
      </c>
      <c r="AR619" s="178" t="n">
        <v>110000</v>
      </c>
      <c r="AS619" s="178" t="n">
        <v>0</v>
      </c>
    </row>
    <row r="620" customFormat="false" ht="28.5" hidden="false" customHeight="true" outlineLevel="0" collapsed="false">
      <c r="A620" s="91"/>
      <c r="B620" s="59" t="s">
        <v>515</v>
      </c>
      <c r="C620" s="67" t="s">
        <v>253</v>
      </c>
      <c r="D620" s="67" t="s">
        <v>253</v>
      </c>
      <c r="E620" s="67" t="s">
        <v>286</v>
      </c>
      <c r="F620" s="60" t="s">
        <v>516</v>
      </c>
      <c r="G620" s="178" t="n">
        <f aca="false">H620+I620</f>
        <v>0</v>
      </c>
      <c r="H620" s="178"/>
      <c r="I620" s="181"/>
      <c r="J620" s="179" t="n">
        <f aca="false">K620+L620</f>
        <v>200000</v>
      </c>
      <c r="K620" s="179" t="n">
        <v>200000</v>
      </c>
      <c r="L620" s="128"/>
      <c r="M620" s="178" t="n">
        <f aca="false">N620+O620</f>
        <v>200000</v>
      </c>
      <c r="N620" s="165" t="n">
        <f aca="false">H620+K620</f>
        <v>200000</v>
      </c>
      <c r="O620" s="165" t="n">
        <f aca="false">I620+L620</f>
        <v>0</v>
      </c>
      <c r="P620" s="179" t="n">
        <f aca="false">Q620+R620</f>
        <v>0</v>
      </c>
      <c r="Q620" s="179"/>
      <c r="R620" s="128"/>
      <c r="S620" s="178" t="n">
        <f aca="false">T620+U620</f>
        <v>200000</v>
      </c>
      <c r="T620" s="165" t="n">
        <f aca="false">N620+Q620</f>
        <v>200000</v>
      </c>
      <c r="U620" s="165" t="n">
        <f aca="false">O620+R620</f>
        <v>0</v>
      </c>
      <c r="V620" s="179" t="n">
        <f aca="false">W620+X620</f>
        <v>0</v>
      </c>
      <c r="W620" s="179"/>
      <c r="X620" s="128"/>
      <c r="Y620" s="178" t="n">
        <f aca="false">Z620+AA620</f>
        <v>200000</v>
      </c>
      <c r="Z620" s="165" t="n">
        <f aca="false">T620+W620</f>
        <v>200000</v>
      </c>
      <c r="AA620" s="165" t="n">
        <f aca="false">U620+X620</f>
        <v>0</v>
      </c>
      <c r="AB620" s="179" t="n">
        <f aca="false">AC620+AD620</f>
        <v>0</v>
      </c>
      <c r="AC620" s="179"/>
      <c r="AD620" s="128"/>
      <c r="AE620" s="178" t="n">
        <f aca="false">AF620+AG620</f>
        <v>200000</v>
      </c>
      <c r="AF620" s="165" t="n">
        <f aca="false">Z620+AC620</f>
        <v>200000</v>
      </c>
      <c r="AG620" s="165" t="n">
        <f aca="false">AA620+AD620</f>
        <v>0</v>
      </c>
      <c r="AH620" s="180" t="n">
        <f aca="false">AI620+AJ620</f>
        <v>-90000</v>
      </c>
      <c r="AI620" s="180" t="n">
        <v>-90000</v>
      </c>
      <c r="AJ620" s="182"/>
      <c r="AK620" s="178" t="n">
        <f aca="false">AL620+AM620</f>
        <v>110000</v>
      </c>
      <c r="AL620" s="165" t="n">
        <f aca="false">AF620+AI620</f>
        <v>110000</v>
      </c>
      <c r="AM620" s="165" t="n">
        <f aca="false">AG620+AJ620</f>
        <v>0</v>
      </c>
      <c r="AN620" s="180" t="n">
        <f aca="false">AO620+AP620</f>
        <v>0</v>
      </c>
      <c r="AO620" s="180"/>
      <c r="AP620" s="182"/>
      <c r="AQ620" s="178" t="n">
        <v>110000</v>
      </c>
      <c r="AR620" s="165" t="n">
        <v>110000</v>
      </c>
      <c r="AS620" s="165" t="n">
        <v>0</v>
      </c>
    </row>
    <row r="621" customFormat="false" ht="45" hidden="false" customHeight="true" outlineLevel="0" collapsed="false">
      <c r="A621" s="91"/>
      <c r="B621" s="207" t="s">
        <v>582</v>
      </c>
      <c r="C621" s="67" t="s">
        <v>253</v>
      </c>
      <c r="D621" s="67" t="s">
        <v>253</v>
      </c>
      <c r="E621" s="67" t="s">
        <v>290</v>
      </c>
      <c r="F621" s="67"/>
      <c r="G621" s="178" t="n">
        <f aca="false">G622+G625</f>
        <v>2800000</v>
      </c>
      <c r="H621" s="178" t="n">
        <f aca="false">H622+H625</f>
        <v>2800000</v>
      </c>
      <c r="I621" s="178" t="n">
        <f aca="false">I622+I625</f>
        <v>0</v>
      </c>
      <c r="J621" s="179" t="n">
        <f aca="false">J622+J625</f>
        <v>-32300</v>
      </c>
      <c r="K621" s="179" t="n">
        <f aca="false">K622+K625</f>
        <v>-32300</v>
      </c>
      <c r="L621" s="179" t="n">
        <f aca="false">L622+L625</f>
        <v>0</v>
      </c>
      <c r="M621" s="178" t="n">
        <f aca="false">M622+M625</f>
        <v>2767700</v>
      </c>
      <c r="N621" s="178" t="n">
        <f aca="false">N622+N625</f>
        <v>2767700</v>
      </c>
      <c r="O621" s="178" t="n">
        <f aca="false">O622+O625</f>
        <v>0</v>
      </c>
      <c r="P621" s="179" t="n">
        <f aca="false">P622+P625</f>
        <v>0</v>
      </c>
      <c r="Q621" s="179" t="n">
        <f aca="false">Q622+Q625</f>
        <v>0</v>
      </c>
      <c r="R621" s="179" t="n">
        <f aca="false">R622+R625</f>
        <v>0</v>
      </c>
      <c r="S621" s="178" t="n">
        <f aca="false">S622+S625</f>
        <v>2767700</v>
      </c>
      <c r="T621" s="178" t="n">
        <f aca="false">T622+T625</f>
        <v>2767700</v>
      </c>
      <c r="U621" s="178" t="n">
        <f aca="false">U622+U625</f>
        <v>0</v>
      </c>
      <c r="V621" s="179" t="n">
        <f aca="false">V622+V625</f>
        <v>187683</v>
      </c>
      <c r="W621" s="179" t="n">
        <f aca="false">W622+W625</f>
        <v>187683</v>
      </c>
      <c r="X621" s="179" t="n">
        <f aca="false">X622+X625</f>
        <v>0</v>
      </c>
      <c r="Y621" s="178" t="n">
        <f aca="false">Y622+Y625</f>
        <v>2955383</v>
      </c>
      <c r="Z621" s="178" t="n">
        <f aca="false">Z622+Z625</f>
        <v>2955383</v>
      </c>
      <c r="AA621" s="178" t="n">
        <f aca="false">AA622+AA625</f>
        <v>0</v>
      </c>
      <c r="AB621" s="179" t="n">
        <f aca="false">AB622+AB625</f>
        <v>0</v>
      </c>
      <c r="AC621" s="179" t="n">
        <f aca="false">AC622+AC625</f>
        <v>0</v>
      </c>
      <c r="AD621" s="179" t="n">
        <f aca="false">AD622+AD625</f>
        <v>0</v>
      </c>
      <c r="AE621" s="178" t="n">
        <f aca="false">AE622+AE625</f>
        <v>2955383</v>
      </c>
      <c r="AF621" s="178" t="n">
        <f aca="false">AF622+AF625</f>
        <v>2955383</v>
      </c>
      <c r="AG621" s="178" t="n">
        <f aca="false">AG622+AG625</f>
        <v>0</v>
      </c>
      <c r="AH621" s="180" t="n">
        <f aca="false">AH622+AH625</f>
        <v>0</v>
      </c>
      <c r="AI621" s="180" t="n">
        <f aca="false">AI622+AI625</f>
        <v>0</v>
      </c>
      <c r="AJ621" s="180" t="n">
        <f aca="false">AJ622+AJ625</f>
        <v>0</v>
      </c>
      <c r="AK621" s="178" t="n">
        <f aca="false">AK622+AK625</f>
        <v>2955383</v>
      </c>
      <c r="AL621" s="178" t="n">
        <f aca="false">AL622+AL625</f>
        <v>2955383</v>
      </c>
      <c r="AM621" s="178" t="n">
        <f aca="false">AM622+AM625</f>
        <v>0</v>
      </c>
      <c r="AN621" s="180" t="n">
        <f aca="false">AN622+AN625</f>
        <v>0</v>
      </c>
      <c r="AO621" s="180" t="n">
        <f aca="false">AO622+AO625</f>
        <v>0</v>
      </c>
      <c r="AP621" s="180" t="n">
        <f aca="false">AP622+AP625</f>
        <v>0</v>
      </c>
      <c r="AQ621" s="178" t="n">
        <v>2955383</v>
      </c>
      <c r="AR621" s="178" t="n">
        <v>2955383</v>
      </c>
      <c r="AS621" s="178" t="n">
        <v>0</v>
      </c>
    </row>
    <row r="622" customFormat="false" ht="28.5" hidden="false" customHeight="true" outlineLevel="0" collapsed="false">
      <c r="A622" s="91"/>
      <c r="B622" s="59" t="s">
        <v>452</v>
      </c>
      <c r="C622" s="67" t="s">
        <v>253</v>
      </c>
      <c r="D622" s="67" t="s">
        <v>253</v>
      </c>
      <c r="E622" s="67" t="s">
        <v>290</v>
      </c>
      <c r="F622" s="60" t="s">
        <v>453</v>
      </c>
      <c r="G622" s="178" t="n">
        <f aca="false">G623</f>
        <v>2800000</v>
      </c>
      <c r="H622" s="178" t="n">
        <f aca="false">H623</f>
        <v>2800000</v>
      </c>
      <c r="I622" s="178" t="n">
        <f aca="false">I623</f>
        <v>0</v>
      </c>
      <c r="J622" s="179" t="n">
        <f aca="false">J623</f>
        <v>-2800000</v>
      </c>
      <c r="K622" s="179" t="n">
        <f aca="false">K623</f>
        <v>-2800000</v>
      </c>
      <c r="L622" s="179" t="n">
        <f aca="false">L623</f>
        <v>0</v>
      </c>
      <c r="M622" s="178" t="n">
        <f aca="false">M623</f>
        <v>0</v>
      </c>
      <c r="N622" s="178" t="n">
        <f aca="false">N623</f>
        <v>0</v>
      </c>
      <c r="O622" s="178" t="n">
        <f aca="false">O623</f>
        <v>0</v>
      </c>
      <c r="P622" s="179" t="n">
        <f aca="false">P623</f>
        <v>0</v>
      </c>
      <c r="Q622" s="179" t="n">
        <f aca="false">Q623</f>
        <v>0</v>
      </c>
      <c r="R622" s="179" t="n">
        <f aca="false">R623</f>
        <v>0</v>
      </c>
      <c r="S622" s="178" t="n">
        <f aca="false">S623</f>
        <v>0</v>
      </c>
      <c r="T622" s="178" t="n">
        <f aca="false">T623</f>
        <v>0</v>
      </c>
      <c r="U622" s="178" t="n">
        <f aca="false">U623</f>
        <v>0</v>
      </c>
      <c r="V622" s="179" t="n">
        <f aca="false">V623</f>
        <v>0</v>
      </c>
      <c r="W622" s="179" t="n">
        <f aca="false">W623</f>
        <v>0</v>
      </c>
      <c r="X622" s="179" t="n">
        <f aca="false">X623</f>
        <v>0</v>
      </c>
      <c r="Y622" s="178" t="n">
        <f aca="false">Y623</f>
        <v>0</v>
      </c>
      <c r="Z622" s="178" t="n">
        <f aca="false">Z623</f>
        <v>0</v>
      </c>
      <c r="AA622" s="178" t="n">
        <f aca="false">AA623</f>
        <v>0</v>
      </c>
      <c r="AB622" s="179" t="n">
        <f aca="false">AB623</f>
        <v>0</v>
      </c>
      <c r="AC622" s="179" t="n">
        <f aca="false">AC623</f>
        <v>0</v>
      </c>
      <c r="AD622" s="179" t="n">
        <f aca="false">AD623</f>
        <v>0</v>
      </c>
      <c r="AE622" s="178" t="n">
        <f aca="false">AE623</f>
        <v>0</v>
      </c>
      <c r="AF622" s="178" t="n">
        <f aca="false">AF623</f>
        <v>0</v>
      </c>
      <c r="AG622" s="178" t="n">
        <f aca="false">AG623</f>
        <v>0</v>
      </c>
      <c r="AH622" s="180" t="n">
        <f aca="false">AH623</f>
        <v>0</v>
      </c>
      <c r="AI622" s="180" t="n">
        <f aca="false">AI623</f>
        <v>0</v>
      </c>
      <c r="AJ622" s="180" t="n">
        <f aca="false">AJ623</f>
        <v>0</v>
      </c>
      <c r="AK622" s="178" t="n">
        <f aca="false">AK623</f>
        <v>0</v>
      </c>
      <c r="AL622" s="178" t="n">
        <f aca="false">AL623</f>
        <v>0</v>
      </c>
      <c r="AM622" s="178" t="n">
        <f aca="false">AM623</f>
        <v>0</v>
      </c>
      <c r="AN622" s="180" t="n">
        <f aca="false">AN623</f>
        <v>0</v>
      </c>
      <c r="AO622" s="180" t="n">
        <f aca="false">AO623</f>
        <v>0</v>
      </c>
      <c r="AP622" s="180" t="n">
        <f aca="false">AP623</f>
        <v>0</v>
      </c>
      <c r="AQ622" s="178" t="n">
        <v>0</v>
      </c>
      <c r="AR622" s="178" t="n">
        <v>0</v>
      </c>
      <c r="AS622" s="178" t="n">
        <v>0</v>
      </c>
    </row>
    <row r="623" customFormat="false" ht="28.5" hidden="false" customHeight="true" outlineLevel="0" collapsed="false">
      <c r="A623" s="91"/>
      <c r="B623" s="59" t="s">
        <v>454</v>
      </c>
      <c r="C623" s="67" t="s">
        <v>253</v>
      </c>
      <c r="D623" s="67" t="s">
        <v>253</v>
      </c>
      <c r="E623" s="67" t="s">
        <v>290</v>
      </c>
      <c r="F623" s="60" t="s">
        <v>455</v>
      </c>
      <c r="G623" s="178" t="n">
        <f aca="false">G624</f>
        <v>2800000</v>
      </c>
      <c r="H623" s="178" t="n">
        <f aca="false">H624</f>
        <v>2800000</v>
      </c>
      <c r="I623" s="178" t="n">
        <f aca="false">I624</f>
        <v>0</v>
      </c>
      <c r="J623" s="179" t="n">
        <f aca="false">J624</f>
        <v>-2800000</v>
      </c>
      <c r="K623" s="179" t="n">
        <f aca="false">K624</f>
        <v>-2800000</v>
      </c>
      <c r="L623" s="179" t="n">
        <f aca="false">L624</f>
        <v>0</v>
      </c>
      <c r="M623" s="178" t="n">
        <f aca="false">M624</f>
        <v>0</v>
      </c>
      <c r="N623" s="178" t="n">
        <f aca="false">N624</f>
        <v>0</v>
      </c>
      <c r="O623" s="178" t="n">
        <f aca="false">O624</f>
        <v>0</v>
      </c>
      <c r="P623" s="179" t="n">
        <f aca="false">P624</f>
        <v>0</v>
      </c>
      <c r="Q623" s="179" t="n">
        <f aca="false">Q624</f>
        <v>0</v>
      </c>
      <c r="R623" s="179" t="n">
        <f aca="false">R624</f>
        <v>0</v>
      </c>
      <c r="S623" s="178" t="n">
        <f aca="false">S624</f>
        <v>0</v>
      </c>
      <c r="T623" s="178" t="n">
        <f aca="false">T624</f>
        <v>0</v>
      </c>
      <c r="U623" s="178" t="n">
        <f aca="false">U624</f>
        <v>0</v>
      </c>
      <c r="V623" s="179" t="n">
        <f aca="false">V624</f>
        <v>0</v>
      </c>
      <c r="W623" s="179" t="n">
        <f aca="false">W624</f>
        <v>0</v>
      </c>
      <c r="X623" s="179" t="n">
        <f aca="false">X624</f>
        <v>0</v>
      </c>
      <c r="Y623" s="178" t="n">
        <f aca="false">Y624</f>
        <v>0</v>
      </c>
      <c r="Z623" s="178" t="n">
        <f aca="false">Z624</f>
        <v>0</v>
      </c>
      <c r="AA623" s="178" t="n">
        <f aca="false">AA624</f>
        <v>0</v>
      </c>
      <c r="AB623" s="179" t="n">
        <f aca="false">AB624</f>
        <v>0</v>
      </c>
      <c r="AC623" s="179" t="n">
        <f aca="false">AC624</f>
        <v>0</v>
      </c>
      <c r="AD623" s="179" t="n">
        <f aca="false">AD624</f>
        <v>0</v>
      </c>
      <c r="AE623" s="178" t="n">
        <f aca="false">AE624</f>
        <v>0</v>
      </c>
      <c r="AF623" s="178" t="n">
        <f aca="false">AF624</f>
        <v>0</v>
      </c>
      <c r="AG623" s="178" t="n">
        <f aca="false">AG624</f>
        <v>0</v>
      </c>
      <c r="AH623" s="180" t="n">
        <f aca="false">AH624</f>
        <v>0</v>
      </c>
      <c r="AI623" s="180" t="n">
        <f aca="false">AI624</f>
        <v>0</v>
      </c>
      <c r="AJ623" s="180" t="n">
        <f aca="false">AJ624</f>
        <v>0</v>
      </c>
      <c r="AK623" s="178" t="n">
        <f aca="false">AK624</f>
        <v>0</v>
      </c>
      <c r="AL623" s="178" t="n">
        <f aca="false">AL624</f>
        <v>0</v>
      </c>
      <c r="AM623" s="178" t="n">
        <f aca="false">AM624</f>
        <v>0</v>
      </c>
      <c r="AN623" s="180" t="n">
        <f aca="false">AN624</f>
        <v>0</v>
      </c>
      <c r="AO623" s="180" t="n">
        <f aca="false">AO624</f>
        <v>0</v>
      </c>
      <c r="AP623" s="180" t="n">
        <f aca="false">AP624</f>
        <v>0</v>
      </c>
      <c r="AQ623" s="178" t="n">
        <v>0</v>
      </c>
      <c r="AR623" s="178" t="n">
        <v>0</v>
      </c>
      <c r="AS623" s="178" t="n">
        <v>0</v>
      </c>
    </row>
    <row r="624" customFormat="false" ht="28.5" hidden="false" customHeight="true" outlineLevel="0" collapsed="false">
      <c r="A624" s="91"/>
      <c r="B624" s="59" t="s">
        <v>456</v>
      </c>
      <c r="C624" s="67" t="s">
        <v>253</v>
      </c>
      <c r="D624" s="67" t="s">
        <v>253</v>
      </c>
      <c r="E624" s="67" t="s">
        <v>290</v>
      </c>
      <c r="F624" s="60" t="s">
        <v>457</v>
      </c>
      <c r="G624" s="178" t="n">
        <f aca="false">H624+I624</f>
        <v>2800000</v>
      </c>
      <c r="H624" s="178" t="n">
        <f aca="false">2300000+500000</f>
        <v>2800000</v>
      </c>
      <c r="I624" s="181"/>
      <c r="J624" s="179" t="n">
        <f aca="false">K624+L624</f>
        <v>-2800000</v>
      </c>
      <c r="K624" s="179" t="n">
        <f aca="false">-2800000</f>
        <v>-2800000</v>
      </c>
      <c r="L624" s="128"/>
      <c r="M624" s="178" t="n">
        <f aca="false">N624+O624</f>
        <v>0</v>
      </c>
      <c r="N624" s="165" t="n">
        <f aca="false">H624+K624</f>
        <v>0</v>
      </c>
      <c r="O624" s="165" t="n">
        <f aca="false">I624+L624</f>
        <v>0</v>
      </c>
      <c r="P624" s="179" t="n">
        <f aca="false">Q624+R624</f>
        <v>0</v>
      </c>
      <c r="Q624" s="179"/>
      <c r="R624" s="128"/>
      <c r="S624" s="178" t="n">
        <f aca="false">T624+U624</f>
        <v>0</v>
      </c>
      <c r="T624" s="165" t="n">
        <f aca="false">N624+Q624</f>
        <v>0</v>
      </c>
      <c r="U624" s="165" t="n">
        <f aca="false">O624+R624</f>
        <v>0</v>
      </c>
      <c r="V624" s="179" t="n">
        <f aca="false">W624+X624</f>
        <v>0</v>
      </c>
      <c r="W624" s="179"/>
      <c r="X624" s="128"/>
      <c r="Y624" s="178" t="n">
        <f aca="false">Z624+AA624</f>
        <v>0</v>
      </c>
      <c r="Z624" s="165" t="n">
        <f aca="false">T624+W624</f>
        <v>0</v>
      </c>
      <c r="AA624" s="165" t="n">
        <f aca="false">U624+X624</f>
        <v>0</v>
      </c>
      <c r="AB624" s="179" t="n">
        <f aca="false">AC624+AD624</f>
        <v>0</v>
      </c>
      <c r="AC624" s="179"/>
      <c r="AD624" s="128"/>
      <c r="AE624" s="178" t="n">
        <f aca="false">AF624+AG624</f>
        <v>0</v>
      </c>
      <c r="AF624" s="165" t="n">
        <f aca="false">Z624+AC624</f>
        <v>0</v>
      </c>
      <c r="AG624" s="165" t="n">
        <f aca="false">AA624+AD624</f>
        <v>0</v>
      </c>
      <c r="AH624" s="180" t="n">
        <f aca="false">AI624+AJ624</f>
        <v>0</v>
      </c>
      <c r="AI624" s="180"/>
      <c r="AJ624" s="182"/>
      <c r="AK624" s="178" t="n">
        <f aca="false">AL624+AM624</f>
        <v>0</v>
      </c>
      <c r="AL624" s="165" t="n">
        <f aca="false">AF624+AI624</f>
        <v>0</v>
      </c>
      <c r="AM624" s="165" t="n">
        <f aca="false">AG624+AJ624</f>
        <v>0</v>
      </c>
      <c r="AN624" s="180" t="n">
        <f aca="false">AO624+AP624</f>
        <v>0</v>
      </c>
      <c r="AO624" s="180"/>
      <c r="AP624" s="182"/>
      <c r="AQ624" s="178" t="n">
        <v>0</v>
      </c>
      <c r="AR624" s="165" t="n">
        <v>0</v>
      </c>
      <c r="AS624" s="165" t="n">
        <v>0</v>
      </c>
    </row>
    <row r="625" customFormat="false" ht="42.75" hidden="false" customHeight="false" outlineLevel="0" collapsed="false">
      <c r="A625" s="91"/>
      <c r="B625" s="87" t="s">
        <v>511</v>
      </c>
      <c r="C625" s="67" t="s">
        <v>253</v>
      </c>
      <c r="D625" s="67" t="s">
        <v>253</v>
      </c>
      <c r="E625" s="67" t="s">
        <v>290</v>
      </c>
      <c r="F625" s="60" t="s">
        <v>512</v>
      </c>
      <c r="G625" s="178" t="n">
        <f aca="false">G626</f>
        <v>0</v>
      </c>
      <c r="H625" s="178" t="n">
        <f aca="false">H626</f>
        <v>0</v>
      </c>
      <c r="I625" s="178" t="n">
        <f aca="false">I626</f>
        <v>0</v>
      </c>
      <c r="J625" s="179" t="n">
        <f aca="false">J626</f>
        <v>2767700</v>
      </c>
      <c r="K625" s="179" t="n">
        <f aca="false">K626</f>
        <v>2767700</v>
      </c>
      <c r="L625" s="179" t="n">
        <f aca="false">L626</f>
        <v>0</v>
      </c>
      <c r="M625" s="178" t="n">
        <f aca="false">M626</f>
        <v>2767700</v>
      </c>
      <c r="N625" s="178" t="n">
        <f aca="false">N626</f>
        <v>2767700</v>
      </c>
      <c r="O625" s="178" t="n">
        <f aca="false">O626</f>
        <v>0</v>
      </c>
      <c r="P625" s="179" t="n">
        <f aca="false">P626</f>
        <v>0</v>
      </c>
      <c r="Q625" s="179" t="n">
        <f aca="false">Q626</f>
        <v>0</v>
      </c>
      <c r="R625" s="179" t="n">
        <f aca="false">R626</f>
        <v>0</v>
      </c>
      <c r="S625" s="178" t="n">
        <f aca="false">S626</f>
        <v>2767700</v>
      </c>
      <c r="T625" s="178" t="n">
        <f aca="false">T626</f>
        <v>2767700</v>
      </c>
      <c r="U625" s="178" t="n">
        <f aca="false">U626</f>
        <v>0</v>
      </c>
      <c r="V625" s="179" t="n">
        <f aca="false">V626</f>
        <v>187683</v>
      </c>
      <c r="W625" s="179" t="n">
        <f aca="false">W626</f>
        <v>187683</v>
      </c>
      <c r="X625" s="179" t="n">
        <f aca="false">X626</f>
        <v>0</v>
      </c>
      <c r="Y625" s="178" t="n">
        <f aca="false">Y626+Y628</f>
        <v>2955383</v>
      </c>
      <c r="Z625" s="178" t="n">
        <f aca="false">Z626+Z628</f>
        <v>2955383</v>
      </c>
      <c r="AA625" s="178" t="n">
        <f aca="false">AA626+AA628</f>
        <v>0</v>
      </c>
      <c r="AB625" s="179" t="n">
        <f aca="false">AB626+AB628</f>
        <v>0</v>
      </c>
      <c r="AC625" s="179" t="n">
        <f aca="false">AC626+AC628</f>
        <v>0</v>
      </c>
      <c r="AD625" s="179" t="n">
        <f aca="false">AD626+AD628</f>
        <v>0</v>
      </c>
      <c r="AE625" s="178" t="n">
        <f aca="false">AE626+AE628</f>
        <v>2955383</v>
      </c>
      <c r="AF625" s="178" t="n">
        <f aca="false">AF626+AF628</f>
        <v>2955383</v>
      </c>
      <c r="AG625" s="178" t="n">
        <f aca="false">AG626+AG628</f>
        <v>0</v>
      </c>
      <c r="AH625" s="180" t="n">
        <f aca="false">AH626+AH628</f>
        <v>0</v>
      </c>
      <c r="AI625" s="180" t="n">
        <f aca="false">AI626+AI628</f>
        <v>0</v>
      </c>
      <c r="AJ625" s="180" t="n">
        <f aca="false">AJ626+AJ628</f>
        <v>0</v>
      </c>
      <c r="AK625" s="178" t="n">
        <f aca="false">AK626+AK628</f>
        <v>2955383</v>
      </c>
      <c r="AL625" s="178" t="n">
        <f aca="false">AL626+AL628</f>
        <v>2955383</v>
      </c>
      <c r="AM625" s="178" t="n">
        <f aca="false">AM626+AM628</f>
        <v>0</v>
      </c>
      <c r="AN625" s="180" t="n">
        <f aca="false">AN626+AN628</f>
        <v>0</v>
      </c>
      <c r="AO625" s="180" t="n">
        <f aca="false">AO626+AO628</f>
        <v>0</v>
      </c>
      <c r="AP625" s="180" t="n">
        <f aca="false">AP626+AP628</f>
        <v>0</v>
      </c>
      <c r="AQ625" s="178" t="n">
        <v>2955383</v>
      </c>
      <c r="AR625" s="178" t="n">
        <v>2955383</v>
      </c>
      <c r="AS625" s="178" t="n">
        <v>0</v>
      </c>
    </row>
    <row r="626" customFormat="false" ht="28.5" hidden="false" customHeight="true" outlineLevel="0" collapsed="false">
      <c r="A626" s="91"/>
      <c r="B626" s="59" t="s">
        <v>513</v>
      </c>
      <c r="C626" s="67" t="s">
        <v>253</v>
      </c>
      <c r="D626" s="67" t="s">
        <v>253</v>
      </c>
      <c r="E626" s="67" t="s">
        <v>290</v>
      </c>
      <c r="F626" s="60" t="s">
        <v>514</v>
      </c>
      <c r="G626" s="178" t="n">
        <f aca="false">G627</f>
        <v>0</v>
      </c>
      <c r="H626" s="178" t="n">
        <f aca="false">H627</f>
        <v>0</v>
      </c>
      <c r="I626" s="178" t="n">
        <f aca="false">I627</f>
        <v>0</v>
      </c>
      <c r="J626" s="179" t="n">
        <f aca="false">J627</f>
        <v>2767700</v>
      </c>
      <c r="K626" s="179" t="n">
        <f aca="false">K627</f>
        <v>2767700</v>
      </c>
      <c r="L626" s="179" t="n">
        <f aca="false">L627</f>
        <v>0</v>
      </c>
      <c r="M626" s="178" t="n">
        <f aca="false">M627</f>
        <v>2767700</v>
      </c>
      <c r="N626" s="178" t="n">
        <f aca="false">N627</f>
        <v>2767700</v>
      </c>
      <c r="O626" s="178" t="n">
        <f aca="false">O627</f>
        <v>0</v>
      </c>
      <c r="P626" s="179" t="n">
        <f aca="false">P627</f>
        <v>0</v>
      </c>
      <c r="Q626" s="179" t="n">
        <f aca="false">Q627</f>
        <v>0</v>
      </c>
      <c r="R626" s="179" t="n">
        <f aca="false">R627</f>
        <v>0</v>
      </c>
      <c r="S626" s="178" t="n">
        <f aca="false">S627</f>
        <v>2767700</v>
      </c>
      <c r="T626" s="178" t="n">
        <f aca="false">T627</f>
        <v>2767700</v>
      </c>
      <c r="U626" s="178" t="n">
        <f aca="false">U627</f>
        <v>0</v>
      </c>
      <c r="V626" s="179" t="n">
        <f aca="false">V627</f>
        <v>187683</v>
      </c>
      <c r="W626" s="179" t="n">
        <f aca="false">W627</f>
        <v>187683</v>
      </c>
      <c r="X626" s="179" t="n">
        <f aca="false">X627</f>
        <v>0</v>
      </c>
      <c r="Y626" s="178" t="n">
        <f aca="false">Y627</f>
        <v>2955383</v>
      </c>
      <c r="Z626" s="178" t="n">
        <f aca="false">Z627</f>
        <v>2955383</v>
      </c>
      <c r="AA626" s="178" t="n">
        <f aca="false">AA627</f>
        <v>0</v>
      </c>
      <c r="AB626" s="179" t="n">
        <f aca="false">AB627</f>
        <v>-171020.9</v>
      </c>
      <c r="AC626" s="179" t="n">
        <f aca="false">AC627</f>
        <v>-171020.9</v>
      </c>
      <c r="AD626" s="179" t="n">
        <f aca="false">AD627</f>
        <v>0</v>
      </c>
      <c r="AE626" s="178" t="n">
        <f aca="false">AE627</f>
        <v>2784362.1</v>
      </c>
      <c r="AF626" s="178" t="n">
        <f aca="false">AF627</f>
        <v>2784362.1</v>
      </c>
      <c r="AG626" s="178" t="n">
        <f aca="false">AG627</f>
        <v>0</v>
      </c>
      <c r="AH626" s="180" t="n">
        <f aca="false">AH627</f>
        <v>0</v>
      </c>
      <c r="AI626" s="180" t="n">
        <f aca="false">AI627</f>
        <v>0</v>
      </c>
      <c r="AJ626" s="180" t="n">
        <f aca="false">AJ627</f>
        <v>0</v>
      </c>
      <c r="AK626" s="178" t="n">
        <f aca="false">AK627</f>
        <v>2784362.1</v>
      </c>
      <c r="AL626" s="178" t="n">
        <f aca="false">AL627</f>
        <v>2784362.1</v>
      </c>
      <c r="AM626" s="178" t="n">
        <f aca="false">AM627</f>
        <v>0</v>
      </c>
      <c r="AN626" s="180" t="n">
        <f aca="false">AN627</f>
        <v>0</v>
      </c>
      <c r="AO626" s="180" t="n">
        <f aca="false">AO627</f>
        <v>0</v>
      </c>
      <c r="AP626" s="180" t="n">
        <f aca="false">AP627</f>
        <v>0</v>
      </c>
      <c r="AQ626" s="178" t="n">
        <v>2784362.1</v>
      </c>
      <c r="AR626" s="178" t="n">
        <v>2784362.1</v>
      </c>
      <c r="AS626" s="178" t="n">
        <v>0</v>
      </c>
    </row>
    <row r="627" customFormat="false" ht="28.5" hidden="false" customHeight="true" outlineLevel="0" collapsed="false">
      <c r="A627" s="91"/>
      <c r="B627" s="59" t="s">
        <v>515</v>
      </c>
      <c r="C627" s="67" t="s">
        <v>253</v>
      </c>
      <c r="D627" s="67" t="s">
        <v>253</v>
      </c>
      <c r="E627" s="67" t="s">
        <v>290</v>
      </c>
      <c r="F627" s="60" t="s">
        <v>516</v>
      </c>
      <c r="G627" s="178" t="n">
        <f aca="false">H627+I627</f>
        <v>0</v>
      </c>
      <c r="H627" s="178"/>
      <c r="I627" s="181"/>
      <c r="J627" s="179" t="n">
        <f aca="false">K627+L627</f>
        <v>2767700</v>
      </c>
      <c r="K627" s="179" t="n">
        <f aca="false">2800000-32300</f>
        <v>2767700</v>
      </c>
      <c r="L627" s="128"/>
      <c r="M627" s="178" t="n">
        <f aca="false">N627+O627</f>
        <v>2767700</v>
      </c>
      <c r="N627" s="165" t="n">
        <f aca="false">H627+K627</f>
        <v>2767700</v>
      </c>
      <c r="O627" s="165" t="n">
        <f aca="false">I627+L627</f>
        <v>0</v>
      </c>
      <c r="P627" s="179" t="n">
        <f aca="false">Q627+R627</f>
        <v>0</v>
      </c>
      <c r="Q627" s="179"/>
      <c r="R627" s="128"/>
      <c r="S627" s="178" t="n">
        <f aca="false">T627+U627</f>
        <v>2767700</v>
      </c>
      <c r="T627" s="165" t="n">
        <f aca="false">N627+Q627</f>
        <v>2767700</v>
      </c>
      <c r="U627" s="165" t="n">
        <f aca="false">O627+R627</f>
        <v>0</v>
      </c>
      <c r="V627" s="179" t="n">
        <f aca="false">W627+X627</f>
        <v>187683</v>
      </c>
      <c r="W627" s="179" t="n">
        <v>187683</v>
      </c>
      <c r="X627" s="128"/>
      <c r="Y627" s="178" t="n">
        <f aca="false">Z627+AA627</f>
        <v>2955383</v>
      </c>
      <c r="Z627" s="165" t="n">
        <f aca="false">T627+W627</f>
        <v>2955383</v>
      </c>
      <c r="AA627" s="165" t="n">
        <f aca="false">U627+X627</f>
        <v>0</v>
      </c>
      <c r="AB627" s="179" t="n">
        <f aca="false">AC627+AD627</f>
        <v>-171020.9</v>
      </c>
      <c r="AC627" s="179" t="n">
        <v>-171020.9</v>
      </c>
      <c r="AD627" s="128"/>
      <c r="AE627" s="178" t="n">
        <f aca="false">AF627+AG627</f>
        <v>2784362.1</v>
      </c>
      <c r="AF627" s="165" t="n">
        <f aca="false">Z627+AC627</f>
        <v>2784362.1</v>
      </c>
      <c r="AG627" s="165" t="n">
        <f aca="false">AA627+AD627</f>
        <v>0</v>
      </c>
      <c r="AH627" s="180" t="n">
        <f aca="false">AI627+AJ627</f>
        <v>0</v>
      </c>
      <c r="AI627" s="180"/>
      <c r="AJ627" s="182"/>
      <c r="AK627" s="178" t="n">
        <f aca="false">AL627+AM627</f>
        <v>2784362.1</v>
      </c>
      <c r="AL627" s="165" t="n">
        <f aca="false">AF627+AI627</f>
        <v>2784362.1</v>
      </c>
      <c r="AM627" s="165" t="n">
        <f aca="false">AG627+AJ627</f>
        <v>0</v>
      </c>
      <c r="AN627" s="180" t="n">
        <f aca="false">AO627+AP627</f>
        <v>0</v>
      </c>
      <c r="AO627" s="180"/>
      <c r="AP627" s="182"/>
      <c r="AQ627" s="178" t="n">
        <v>2784362.1</v>
      </c>
      <c r="AR627" s="165" t="n">
        <v>2784362.1</v>
      </c>
      <c r="AS627" s="165" t="n">
        <v>0</v>
      </c>
    </row>
    <row r="628" customFormat="false" ht="28.5" hidden="false" customHeight="true" outlineLevel="0" collapsed="false">
      <c r="A628" s="91"/>
      <c r="B628" s="59" t="s">
        <v>563</v>
      </c>
      <c r="C628" s="67" t="s">
        <v>253</v>
      </c>
      <c r="D628" s="67" t="s">
        <v>253</v>
      </c>
      <c r="E628" s="67" t="s">
        <v>290</v>
      </c>
      <c r="F628" s="60" t="s">
        <v>564</v>
      </c>
      <c r="G628" s="178"/>
      <c r="H628" s="178"/>
      <c r="I628" s="181"/>
      <c r="J628" s="179"/>
      <c r="K628" s="179"/>
      <c r="L628" s="128"/>
      <c r="M628" s="178"/>
      <c r="N628" s="165"/>
      <c r="O628" s="165"/>
      <c r="P628" s="179"/>
      <c r="Q628" s="179"/>
      <c r="R628" s="128"/>
      <c r="S628" s="178"/>
      <c r="T628" s="165"/>
      <c r="U628" s="165"/>
      <c r="V628" s="179"/>
      <c r="W628" s="179"/>
      <c r="X628" s="128"/>
      <c r="Y628" s="178" t="n">
        <f aca="false">Y629</f>
        <v>0</v>
      </c>
      <c r="Z628" s="178" t="n">
        <f aca="false">Z629</f>
        <v>0</v>
      </c>
      <c r="AA628" s="178" t="n">
        <f aca="false">AA629</f>
        <v>0</v>
      </c>
      <c r="AB628" s="179" t="n">
        <f aca="false">AB629</f>
        <v>171020.9</v>
      </c>
      <c r="AC628" s="179" t="n">
        <f aca="false">AC629</f>
        <v>171020.9</v>
      </c>
      <c r="AD628" s="128" t="n">
        <f aca="false">AD629</f>
        <v>0</v>
      </c>
      <c r="AE628" s="178" t="n">
        <f aca="false">AE629</f>
        <v>171020.9</v>
      </c>
      <c r="AF628" s="178" t="n">
        <f aca="false">AF629</f>
        <v>171020.9</v>
      </c>
      <c r="AG628" s="178" t="n">
        <f aca="false">AG629</f>
        <v>0</v>
      </c>
      <c r="AH628" s="180" t="n">
        <f aca="false">AH629</f>
        <v>0</v>
      </c>
      <c r="AI628" s="180" t="n">
        <f aca="false">AI629</f>
        <v>0</v>
      </c>
      <c r="AJ628" s="182" t="n">
        <f aca="false">AJ629</f>
        <v>0</v>
      </c>
      <c r="AK628" s="178" t="n">
        <f aca="false">AK629</f>
        <v>171020.9</v>
      </c>
      <c r="AL628" s="178" t="n">
        <f aca="false">AL629</f>
        <v>171020.9</v>
      </c>
      <c r="AM628" s="178" t="n">
        <f aca="false">AM629</f>
        <v>0</v>
      </c>
      <c r="AN628" s="180" t="n">
        <f aca="false">AN629</f>
        <v>0</v>
      </c>
      <c r="AO628" s="180" t="n">
        <f aca="false">AO629</f>
        <v>0</v>
      </c>
      <c r="AP628" s="182" t="n">
        <f aca="false">AP629</f>
        <v>0</v>
      </c>
      <c r="AQ628" s="178" t="n">
        <v>171020.9</v>
      </c>
      <c r="AR628" s="178" t="n">
        <v>171020.9</v>
      </c>
      <c r="AS628" s="178" t="n">
        <v>0</v>
      </c>
    </row>
    <row r="629" customFormat="false" ht="28.5" hidden="false" customHeight="true" outlineLevel="0" collapsed="false">
      <c r="A629" s="91"/>
      <c r="B629" s="59" t="s">
        <v>567</v>
      </c>
      <c r="C629" s="67" t="s">
        <v>253</v>
      </c>
      <c r="D629" s="67" t="s">
        <v>253</v>
      </c>
      <c r="E629" s="67" t="s">
        <v>290</v>
      </c>
      <c r="F629" s="60" t="s">
        <v>568</v>
      </c>
      <c r="G629" s="178"/>
      <c r="H629" s="178"/>
      <c r="I629" s="181"/>
      <c r="J629" s="179"/>
      <c r="K629" s="179"/>
      <c r="L629" s="128"/>
      <c r="M629" s="178"/>
      <c r="N629" s="165"/>
      <c r="O629" s="165"/>
      <c r="P629" s="179"/>
      <c r="Q629" s="179"/>
      <c r="R629" s="128"/>
      <c r="S629" s="178"/>
      <c r="T629" s="165"/>
      <c r="U629" s="165"/>
      <c r="V629" s="179"/>
      <c r="W629" s="179"/>
      <c r="X629" s="128"/>
      <c r="Y629" s="178" t="n">
        <f aca="false">Z629+AA629</f>
        <v>0</v>
      </c>
      <c r="Z629" s="165" t="n">
        <f aca="false">T629+W629</f>
        <v>0</v>
      </c>
      <c r="AA629" s="165" t="n">
        <f aca="false">U629+X629</f>
        <v>0</v>
      </c>
      <c r="AB629" s="179" t="n">
        <f aca="false">AC629+AD629</f>
        <v>171020.9</v>
      </c>
      <c r="AC629" s="179" t="n">
        <v>171020.9</v>
      </c>
      <c r="AD629" s="128"/>
      <c r="AE629" s="178" t="n">
        <f aca="false">AF629+AG629</f>
        <v>171020.9</v>
      </c>
      <c r="AF629" s="165" t="n">
        <f aca="false">Z629+AC629</f>
        <v>171020.9</v>
      </c>
      <c r="AG629" s="165" t="n">
        <f aca="false">AA629+AD629</f>
        <v>0</v>
      </c>
      <c r="AH629" s="180" t="n">
        <f aca="false">AI629+AJ629</f>
        <v>0</v>
      </c>
      <c r="AI629" s="180"/>
      <c r="AJ629" s="182"/>
      <c r="AK629" s="178" t="n">
        <f aca="false">AL629+AM629</f>
        <v>171020.9</v>
      </c>
      <c r="AL629" s="165" t="n">
        <f aca="false">AF629+AI629</f>
        <v>171020.9</v>
      </c>
      <c r="AM629" s="165" t="n">
        <f aca="false">AG629+AJ629</f>
        <v>0</v>
      </c>
      <c r="AN629" s="180" t="n">
        <f aca="false">AO629+AP629</f>
        <v>0</v>
      </c>
      <c r="AO629" s="180"/>
      <c r="AP629" s="182"/>
      <c r="AQ629" s="178" t="n">
        <v>171020.9</v>
      </c>
      <c r="AR629" s="165" t="n">
        <v>171020.9</v>
      </c>
      <c r="AS629" s="165" t="n">
        <v>0</v>
      </c>
    </row>
    <row r="630" customFormat="false" ht="15" hidden="false" customHeight="false" outlineLevel="0" collapsed="false">
      <c r="A630" s="91"/>
      <c r="B630" s="75" t="s">
        <v>291</v>
      </c>
      <c r="C630" s="92" t="s">
        <v>253</v>
      </c>
      <c r="D630" s="92" t="s">
        <v>151</v>
      </c>
      <c r="E630" s="92"/>
      <c r="F630" s="92"/>
      <c r="G630" s="189" t="n">
        <f aca="false">G631+G644+G658</f>
        <v>24170170</v>
      </c>
      <c r="H630" s="189" t="n">
        <f aca="false">H631+H644+H658</f>
        <v>24170170</v>
      </c>
      <c r="I630" s="189" t="n">
        <f aca="false">I631+I644+I658</f>
        <v>0</v>
      </c>
      <c r="J630" s="190" t="n">
        <f aca="false">J631+J644+J658</f>
        <v>570000</v>
      </c>
      <c r="K630" s="190" t="n">
        <f aca="false">K631+K644+K658</f>
        <v>0</v>
      </c>
      <c r="L630" s="190" t="n">
        <f aca="false">L631+L644+L658</f>
        <v>570000</v>
      </c>
      <c r="M630" s="189" t="n">
        <f aca="false">M631+M644+M658</f>
        <v>24740170</v>
      </c>
      <c r="N630" s="189" t="n">
        <f aca="false">N631+N644+N658</f>
        <v>24170170</v>
      </c>
      <c r="O630" s="189" t="n">
        <f aca="false">O631+O644+O658</f>
        <v>570000</v>
      </c>
      <c r="P630" s="190" t="n">
        <f aca="false">P631+P644+P658</f>
        <v>0</v>
      </c>
      <c r="Q630" s="190" t="n">
        <f aca="false">Q631+Q644+Q658</f>
        <v>0</v>
      </c>
      <c r="R630" s="190" t="n">
        <f aca="false">R631+R644+R658</f>
        <v>0</v>
      </c>
      <c r="S630" s="189" t="n">
        <f aca="false">S631+S644+S658</f>
        <v>24740170</v>
      </c>
      <c r="T630" s="189" t="n">
        <f aca="false">T631+T644+T658</f>
        <v>24170170</v>
      </c>
      <c r="U630" s="189" t="n">
        <f aca="false">U631+U644+U658</f>
        <v>570000</v>
      </c>
      <c r="V630" s="190" t="n">
        <f aca="false">V631+V644+V658</f>
        <v>420956.48</v>
      </c>
      <c r="W630" s="190" t="n">
        <f aca="false">W631+W644+W658</f>
        <v>420956.48</v>
      </c>
      <c r="X630" s="190" t="n">
        <f aca="false">X631+X644+X658</f>
        <v>0</v>
      </c>
      <c r="Y630" s="189" t="n">
        <f aca="false">Y631+Y644+Y658</f>
        <v>25161126.48</v>
      </c>
      <c r="Z630" s="189" t="n">
        <f aca="false">Z631+Z644+Z658</f>
        <v>24591126.48</v>
      </c>
      <c r="AA630" s="189" t="n">
        <f aca="false">AA631+AA644+AA658</f>
        <v>570000</v>
      </c>
      <c r="AB630" s="190" t="n">
        <f aca="false">AB631+AB644+AB658</f>
        <v>70000</v>
      </c>
      <c r="AC630" s="190" t="n">
        <f aca="false">AC631+AC644+AC658</f>
        <v>70000</v>
      </c>
      <c r="AD630" s="190" t="n">
        <f aca="false">AD631+AD644+AD658</f>
        <v>0</v>
      </c>
      <c r="AE630" s="189" t="n">
        <f aca="false">AE631+AE644+AE658</f>
        <v>25231126.48</v>
      </c>
      <c r="AF630" s="189" t="n">
        <f aca="false">AF631+AF644+AF658</f>
        <v>24661126.48</v>
      </c>
      <c r="AG630" s="189" t="n">
        <f aca="false">AG631+AG644+AG658</f>
        <v>570000</v>
      </c>
      <c r="AH630" s="191" t="n">
        <f aca="false">AH631+AH644+AH658</f>
        <v>1650527</v>
      </c>
      <c r="AI630" s="191" t="n">
        <f aca="false">AI631+AI644+AI658</f>
        <v>1650527</v>
      </c>
      <c r="AJ630" s="191" t="n">
        <f aca="false">AJ631+AJ644+AJ658</f>
        <v>0</v>
      </c>
      <c r="AK630" s="189" t="n">
        <f aca="false">AK631+AK644+AK658</f>
        <v>26881653.48</v>
      </c>
      <c r="AL630" s="189" t="n">
        <f aca="false">AL631+AL644+AL658</f>
        <v>26311653.48</v>
      </c>
      <c r="AM630" s="189" t="n">
        <f aca="false">AM631+AM644+AM658</f>
        <v>570000</v>
      </c>
      <c r="AN630" s="191" t="n">
        <f aca="false">AN631+AN644+AN658</f>
        <v>0</v>
      </c>
      <c r="AO630" s="191" t="n">
        <f aca="false">AO631+AO644+AO658</f>
        <v>0</v>
      </c>
      <c r="AP630" s="191" t="n">
        <f aca="false">AP631+AP644+AP658</f>
        <v>0</v>
      </c>
      <c r="AQ630" s="189" t="n">
        <v>26881653.48</v>
      </c>
      <c r="AR630" s="189" t="n">
        <v>26311653.48</v>
      </c>
      <c r="AS630" s="189" t="n">
        <v>570000</v>
      </c>
    </row>
    <row r="631" customFormat="false" ht="71.25" hidden="false" customHeight="false" outlineLevel="0" collapsed="false">
      <c r="A631" s="95"/>
      <c r="B631" s="59" t="s">
        <v>64</v>
      </c>
      <c r="C631" s="67" t="s">
        <v>253</v>
      </c>
      <c r="D631" s="67" t="s">
        <v>151</v>
      </c>
      <c r="E631" s="67" t="s">
        <v>41</v>
      </c>
      <c r="F631" s="67"/>
      <c r="G631" s="178" t="n">
        <f aca="false">G632</f>
        <v>6658020</v>
      </c>
      <c r="H631" s="178" t="n">
        <f aca="false">H632</f>
        <v>6658020</v>
      </c>
      <c r="I631" s="178" t="n">
        <f aca="false">I632</f>
        <v>0</v>
      </c>
      <c r="J631" s="179" t="n">
        <f aca="false">J632</f>
        <v>0</v>
      </c>
      <c r="K631" s="179" t="n">
        <f aca="false">K632</f>
        <v>0</v>
      </c>
      <c r="L631" s="179" t="n">
        <f aca="false">L632</f>
        <v>0</v>
      </c>
      <c r="M631" s="178" t="n">
        <f aca="false">M632</f>
        <v>6658020</v>
      </c>
      <c r="N631" s="178" t="n">
        <f aca="false">N632</f>
        <v>6658020</v>
      </c>
      <c r="O631" s="178" t="n">
        <f aca="false">O632</f>
        <v>0</v>
      </c>
      <c r="P631" s="179" t="n">
        <f aca="false">P632</f>
        <v>0</v>
      </c>
      <c r="Q631" s="179" t="n">
        <f aca="false">Q632</f>
        <v>0</v>
      </c>
      <c r="R631" s="179" t="n">
        <f aca="false">R632</f>
        <v>0</v>
      </c>
      <c r="S631" s="178" t="n">
        <f aca="false">S632</f>
        <v>6658020</v>
      </c>
      <c r="T631" s="178" t="n">
        <f aca="false">T632</f>
        <v>6658020</v>
      </c>
      <c r="U631" s="178" t="n">
        <f aca="false">U632</f>
        <v>0</v>
      </c>
      <c r="V631" s="179" t="n">
        <f aca="false">V632</f>
        <v>150000</v>
      </c>
      <c r="W631" s="179" t="n">
        <f aca="false">W632</f>
        <v>150000</v>
      </c>
      <c r="X631" s="179" t="n">
        <f aca="false">X632</f>
        <v>0</v>
      </c>
      <c r="Y631" s="178" t="n">
        <f aca="false">Y632</f>
        <v>6808020</v>
      </c>
      <c r="Z631" s="178" t="n">
        <f aca="false">Z632</f>
        <v>6808020</v>
      </c>
      <c r="AA631" s="178" t="n">
        <f aca="false">AA632</f>
        <v>0</v>
      </c>
      <c r="AB631" s="179" t="n">
        <f aca="false">AB632</f>
        <v>0</v>
      </c>
      <c r="AC631" s="179" t="n">
        <f aca="false">AC632</f>
        <v>0</v>
      </c>
      <c r="AD631" s="179" t="n">
        <f aca="false">AD632</f>
        <v>0</v>
      </c>
      <c r="AE631" s="178" t="n">
        <f aca="false">AE632</f>
        <v>6808020</v>
      </c>
      <c r="AF631" s="178" t="n">
        <f aca="false">AF632</f>
        <v>6808020</v>
      </c>
      <c r="AG631" s="178" t="n">
        <f aca="false">AG632</f>
        <v>0</v>
      </c>
      <c r="AH631" s="180" t="n">
        <f aca="false">AH632</f>
        <v>353557</v>
      </c>
      <c r="AI631" s="180" t="n">
        <f aca="false">AI632</f>
        <v>353557</v>
      </c>
      <c r="AJ631" s="180" t="n">
        <f aca="false">AJ632</f>
        <v>0</v>
      </c>
      <c r="AK631" s="178" t="n">
        <f aca="false">AK632</f>
        <v>7161577</v>
      </c>
      <c r="AL631" s="178" t="n">
        <f aca="false">AL632</f>
        <v>7161577</v>
      </c>
      <c r="AM631" s="178" t="n">
        <f aca="false">AM632</f>
        <v>0</v>
      </c>
      <c r="AN631" s="180" t="n">
        <f aca="false">AN632</f>
        <v>0</v>
      </c>
      <c r="AO631" s="180" t="n">
        <f aca="false">AO632</f>
        <v>0</v>
      </c>
      <c r="AP631" s="180" t="n">
        <f aca="false">AP632</f>
        <v>0</v>
      </c>
      <c r="AQ631" s="178" t="n">
        <v>7161577</v>
      </c>
      <c r="AR631" s="178" t="n">
        <v>7161577</v>
      </c>
      <c r="AS631" s="178" t="n">
        <v>0</v>
      </c>
    </row>
    <row r="632" customFormat="false" ht="14.25" hidden="false" customHeight="false" outlineLevel="0" collapsed="false">
      <c r="A632" s="95"/>
      <c r="B632" s="59" t="s">
        <v>49</v>
      </c>
      <c r="C632" s="67" t="s">
        <v>253</v>
      </c>
      <c r="D632" s="67" t="s">
        <v>151</v>
      </c>
      <c r="E632" s="67" t="s">
        <v>50</v>
      </c>
      <c r="F632" s="67"/>
      <c r="G632" s="178" t="n">
        <f aca="false">G633+G637+G640</f>
        <v>6658020</v>
      </c>
      <c r="H632" s="178" t="n">
        <f aca="false">H633+H637+H640</f>
        <v>6658020</v>
      </c>
      <c r="I632" s="178" t="n">
        <f aca="false">I633+I637+I640</f>
        <v>0</v>
      </c>
      <c r="J632" s="179" t="n">
        <f aca="false">J633+J637+J640</f>
        <v>0</v>
      </c>
      <c r="K632" s="179" t="n">
        <f aca="false">K633+K637+K640</f>
        <v>0</v>
      </c>
      <c r="L632" s="179" t="n">
        <f aca="false">L633+L637+L640</f>
        <v>0</v>
      </c>
      <c r="M632" s="178" t="n">
        <f aca="false">M633+M637+M640</f>
        <v>6658020</v>
      </c>
      <c r="N632" s="178" t="n">
        <f aca="false">N633+N637+N640</f>
        <v>6658020</v>
      </c>
      <c r="O632" s="178" t="n">
        <f aca="false">O633+O637+O640</f>
        <v>0</v>
      </c>
      <c r="P632" s="179" t="n">
        <f aca="false">P633+P637+P640</f>
        <v>0</v>
      </c>
      <c r="Q632" s="179" t="n">
        <f aca="false">Q633+Q637+Q640</f>
        <v>0</v>
      </c>
      <c r="R632" s="179" t="n">
        <f aca="false">R633+R637+R640</f>
        <v>0</v>
      </c>
      <c r="S632" s="178" t="n">
        <f aca="false">S633+S637+S640</f>
        <v>6658020</v>
      </c>
      <c r="T632" s="178" t="n">
        <f aca="false">T633+T637+T640</f>
        <v>6658020</v>
      </c>
      <c r="U632" s="178" t="n">
        <f aca="false">U633+U637+U640</f>
        <v>0</v>
      </c>
      <c r="V632" s="179" t="n">
        <f aca="false">V633+V637+V640</f>
        <v>150000</v>
      </c>
      <c r="W632" s="179" t="n">
        <f aca="false">W633+W637+W640</f>
        <v>150000</v>
      </c>
      <c r="X632" s="179" t="n">
        <f aca="false">X633+X637+X640</f>
        <v>0</v>
      </c>
      <c r="Y632" s="178" t="n">
        <f aca="false">Y633+Y637+Y640</f>
        <v>6808020</v>
      </c>
      <c r="Z632" s="178" t="n">
        <f aca="false">Z633+Z637+Z640</f>
        <v>6808020</v>
      </c>
      <c r="AA632" s="178" t="n">
        <f aca="false">AA633+AA637+AA640</f>
        <v>0</v>
      </c>
      <c r="AB632" s="179" t="n">
        <f aca="false">AB633+AB637+AB640</f>
        <v>0</v>
      </c>
      <c r="AC632" s="179" t="n">
        <f aca="false">AC633+AC637+AC640</f>
        <v>0</v>
      </c>
      <c r="AD632" s="179" t="n">
        <f aca="false">AD633+AD637+AD640</f>
        <v>0</v>
      </c>
      <c r="AE632" s="178" t="n">
        <f aca="false">AE633+AE637+AE640</f>
        <v>6808020</v>
      </c>
      <c r="AF632" s="178" t="n">
        <f aca="false">AF633+AF637+AF640</f>
        <v>6808020</v>
      </c>
      <c r="AG632" s="178" t="n">
        <f aca="false">AG633+AG637+AG640</f>
        <v>0</v>
      </c>
      <c r="AH632" s="180" t="n">
        <f aca="false">AH633+AH637+AH640</f>
        <v>353557</v>
      </c>
      <c r="AI632" s="180" t="n">
        <f aca="false">AI633+AI637+AI640</f>
        <v>353557</v>
      </c>
      <c r="AJ632" s="180" t="n">
        <f aca="false">AJ633+AJ637+AJ640</f>
        <v>0</v>
      </c>
      <c r="AK632" s="178" t="n">
        <f aca="false">AK633+AK637+AK640</f>
        <v>7161577</v>
      </c>
      <c r="AL632" s="178" t="n">
        <f aca="false">AL633+AL637+AL640</f>
        <v>7161577</v>
      </c>
      <c r="AM632" s="178" t="n">
        <f aca="false">AM633+AM637+AM640</f>
        <v>0</v>
      </c>
      <c r="AN632" s="180" t="n">
        <f aca="false">AN633+AN637+AN640</f>
        <v>0</v>
      </c>
      <c r="AO632" s="180" t="n">
        <f aca="false">AO633+AO637+AO640</f>
        <v>0</v>
      </c>
      <c r="AP632" s="180" t="n">
        <f aca="false">AP633+AP637+AP640</f>
        <v>0</v>
      </c>
      <c r="AQ632" s="178" t="n">
        <v>7161577</v>
      </c>
      <c r="AR632" s="178" t="n">
        <v>7161577</v>
      </c>
      <c r="AS632" s="178" t="n">
        <v>0</v>
      </c>
    </row>
    <row r="633" customFormat="false" ht="85.5" hidden="false" customHeight="false" outlineLevel="0" collapsed="false">
      <c r="A633" s="95"/>
      <c r="B633" s="59" t="s">
        <v>444</v>
      </c>
      <c r="C633" s="67" t="s">
        <v>253</v>
      </c>
      <c r="D633" s="67" t="s">
        <v>151</v>
      </c>
      <c r="E633" s="60" t="s">
        <v>50</v>
      </c>
      <c r="F633" s="60" t="s">
        <v>445</v>
      </c>
      <c r="G633" s="178" t="n">
        <f aca="false">G634</f>
        <v>6658020</v>
      </c>
      <c r="H633" s="178" t="n">
        <f aca="false">H634</f>
        <v>6658020</v>
      </c>
      <c r="I633" s="178" t="n">
        <f aca="false">I634</f>
        <v>0</v>
      </c>
      <c r="J633" s="179" t="n">
        <f aca="false">J634</f>
        <v>-22580</v>
      </c>
      <c r="K633" s="179" t="n">
        <f aca="false">K634</f>
        <v>-22580</v>
      </c>
      <c r="L633" s="179" t="n">
        <f aca="false">L634</f>
        <v>0</v>
      </c>
      <c r="M633" s="178" t="n">
        <f aca="false">M634</f>
        <v>6635440</v>
      </c>
      <c r="N633" s="178" t="n">
        <f aca="false">N634</f>
        <v>6635440</v>
      </c>
      <c r="O633" s="178" t="n">
        <f aca="false">O634</f>
        <v>0</v>
      </c>
      <c r="P633" s="179" t="n">
        <f aca="false">P634</f>
        <v>-8580</v>
      </c>
      <c r="Q633" s="179" t="n">
        <f aca="false">Q634</f>
        <v>-8580</v>
      </c>
      <c r="R633" s="179" t="n">
        <f aca="false">R634</f>
        <v>0</v>
      </c>
      <c r="S633" s="178" t="n">
        <f aca="false">S634</f>
        <v>6626860</v>
      </c>
      <c r="T633" s="178" t="n">
        <f aca="false">T634</f>
        <v>6626860</v>
      </c>
      <c r="U633" s="178" t="n">
        <f aca="false">U634</f>
        <v>0</v>
      </c>
      <c r="V633" s="179" t="n">
        <f aca="false">V634</f>
        <v>110000</v>
      </c>
      <c r="W633" s="179" t="n">
        <f aca="false">W634</f>
        <v>110000</v>
      </c>
      <c r="X633" s="179" t="n">
        <f aca="false">X634</f>
        <v>0</v>
      </c>
      <c r="Y633" s="178" t="n">
        <f aca="false">Y634</f>
        <v>6736860</v>
      </c>
      <c r="Z633" s="178" t="n">
        <f aca="false">Z634</f>
        <v>6736860</v>
      </c>
      <c r="AA633" s="178" t="n">
        <f aca="false">AA634</f>
        <v>0</v>
      </c>
      <c r="AB633" s="179" t="n">
        <f aca="false">AB634</f>
        <v>0</v>
      </c>
      <c r="AC633" s="179" t="n">
        <f aca="false">AC634</f>
        <v>0</v>
      </c>
      <c r="AD633" s="179" t="n">
        <f aca="false">AD634</f>
        <v>0</v>
      </c>
      <c r="AE633" s="178" t="n">
        <f aca="false">AE634</f>
        <v>6736860</v>
      </c>
      <c r="AF633" s="178" t="n">
        <f aca="false">AF634</f>
        <v>6736860</v>
      </c>
      <c r="AG633" s="178" t="n">
        <f aca="false">AG634</f>
        <v>0</v>
      </c>
      <c r="AH633" s="180" t="n">
        <f aca="false">AH634</f>
        <v>353557</v>
      </c>
      <c r="AI633" s="180" t="n">
        <f aca="false">AI634</f>
        <v>353557</v>
      </c>
      <c r="AJ633" s="180" t="n">
        <f aca="false">AJ634</f>
        <v>0</v>
      </c>
      <c r="AK633" s="178" t="n">
        <f aca="false">AK634</f>
        <v>7090417</v>
      </c>
      <c r="AL633" s="178" t="n">
        <f aca="false">AL634</f>
        <v>7090417</v>
      </c>
      <c r="AM633" s="178" t="n">
        <f aca="false">AM634</f>
        <v>0</v>
      </c>
      <c r="AN633" s="180" t="n">
        <f aca="false">AN634</f>
        <v>0</v>
      </c>
      <c r="AO633" s="180" t="n">
        <f aca="false">AO634</f>
        <v>0</v>
      </c>
      <c r="AP633" s="180" t="n">
        <f aca="false">AP634</f>
        <v>0</v>
      </c>
      <c r="AQ633" s="178" t="n">
        <v>7090417</v>
      </c>
      <c r="AR633" s="178" t="n">
        <v>7090417</v>
      </c>
      <c r="AS633" s="178" t="n">
        <v>0</v>
      </c>
    </row>
    <row r="634" customFormat="false" ht="28.5" hidden="false" customHeight="false" outlineLevel="0" collapsed="false">
      <c r="A634" s="95"/>
      <c r="B634" s="59" t="s">
        <v>446</v>
      </c>
      <c r="C634" s="67" t="s">
        <v>253</v>
      </c>
      <c r="D634" s="67" t="s">
        <v>151</v>
      </c>
      <c r="E634" s="60" t="s">
        <v>50</v>
      </c>
      <c r="F634" s="60" t="s">
        <v>447</v>
      </c>
      <c r="G634" s="178" t="n">
        <f aca="false">G635+G636</f>
        <v>6658020</v>
      </c>
      <c r="H634" s="178" t="n">
        <f aca="false">H635+H636</f>
        <v>6658020</v>
      </c>
      <c r="I634" s="178" t="n">
        <f aca="false">I635+I636</f>
        <v>0</v>
      </c>
      <c r="J634" s="179" t="n">
        <f aca="false">J635+J636</f>
        <v>-22580</v>
      </c>
      <c r="K634" s="179" t="n">
        <f aca="false">K635+K636</f>
        <v>-22580</v>
      </c>
      <c r="L634" s="179" t="n">
        <f aca="false">L635+L636</f>
        <v>0</v>
      </c>
      <c r="M634" s="178" t="n">
        <f aca="false">M635+M636</f>
        <v>6635440</v>
      </c>
      <c r="N634" s="178" t="n">
        <f aca="false">N635+N636</f>
        <v>6635440</v>
      </c>
      <c r="O634" s="178" t="n">
        <f aca="false">O635+O636</f>
        <v>0</v>
      </c>
      <c r="P634" s="179" t="n">
        <f aca="false">P635+P636</f>
        <v>-8580</v>
      </c>
      <c r="Q634" s="179" t="n">
        <f aca="false">Q635+Q636</f>
        <v>-8580</v>
      </c>
      <c r="R634" s="179" t="n">
        <f aca="false">R635+R636</f>
        <v>0</v>
      </c>
      <c r="S634" s="178" t="n">
        <f aca="false">S635+S636</f>
        <v>6626860</v>
      </c>
      <c r="T634" s="178" t="n">
        <f aca="false">T635+T636</f>
        <v>6626860</v>
      </c>
      <c r="U634" s="178" t="n">
        <f aca="false">U635+U636</f>
        <v>0</v>
      </c>
      <c r="V634" s="179" t="n">
        <f aca="false">V635+V636</f>
        <v>110000</v>
      </c>
      <c r="W634" s="179" t="n">
        <f aca="false">W635+W636</f>
        <v>110000</v>
      </c>
      <c r="X634" s="179" t="n">
        <f aca="false">X635+X636</f>
        <v>0</v>
      </c>
      <c r="Y634" s="178" t="n">
        <f aca="false">Y635+Y636</f>
        <v>6736860</v>
      </c>
      <c r="Z634" s="178" t="n">
        <f aca="false">Z635+Z636</f>
        <v>6736860</v>
      </c>
      <c r="AA634" s="178" t="n">
        <f aca="false">AA635+AA636</f>
        <v>0</v>
      </c>
      <c r="AB634" s="179" t="n">
        <f aca="false">AB635+AB636</f>
        <v>0</v>
      </c>
      <c r="AC634" s="179" t="n">
        <f aca="false">AC635+AC636</f>
        <v>0</v>
      </c>
      <c r="AD634" s="179" t="n">
        <f aca="false">AD635+AD636</f>
        <v>0</v>
      </c>
      <c r="AE634" s="178" t="n">
        <f aca="false">AE635+AE636</f>
        <v>6736860</v>
      </c>
      <c r="AF634" s="178" t="n">
        <f aca="false">AF635+AF636</f>
        <v>6736860</v>
      </c>
      <c r="AG634" s="178" t="n">
        <f aca="false">AG635+AG636</f>
        <v>0</v>
      </c>
      <c r="AH634" s="180" t="n">
        <f aca="false">AH635+AH636</f>
        <v>353557</v>
      </c>
      <c r="AI634" s="180" t="n">
        <f aca="false">AI635+AI636</f>
        <v>353557</v>
      </c>
      <c r="AJ634" s="180" t="n">
        <f aca="false">AJ635+AJ636</f>
        <v>0</v>
      </c>
      <c r="AK634" s="178" t="n">
        <f aca="false">AK635+AK636</f>
        <v>7090417</v>
      </c>
      <c r="AL634" s="178" t="n">
        <f aca="false">AL635+AL636</f>
        <v>7090417</v>
      </c>
      <c r="AM634" s="178" t="n">
        <f aca="false">AM635+AM636</f>
        <v>0</v>
      </c>
      <c r="AN634" s="180" t="n">
        <f aca="false">AN635+AN636</f>
        <v>0</v>
      </c>
      <c r="AO634" s="180" t="n">
        <f aca="false">AO635+AO636</f>
        <v>0</v>
      </c>
      <c r="AP634" s="180" t="n">
        <f aca="false">AP635+AP636</f>
        <v>0</v>
      </c>
      <c r="AQ634" s="178" t="n">
        <v>7090417</v>
      </c>
      <c r="AR634" s="178" t="n">
        <v>7090417</v>
      </c>
      <c r="AS634" s="178" t="n">
        <v>0</v>
      </c>
    </row>
    <row r="635" customFormat="false" ht="14.25" hidden="false" customHeight="false" outlineLevel="0" collapsed="false">
      <c r="A635" s="95"/>
      <c r="B635" s="59" t="s">
        <v>448</v>
      </c>
      <c r="C635" s="67" t="s">
        <v>253</v>
      </c>
      <c r="D635" s="67" t="s">
        <v>151</v>
      </c>
      <c r="E635" s="60" t="s">
        <v>50</v>
      </c>
      <c r="F635" s="60" t="s">
        <v>449</v>
      </c>
      <c r="G635" s="178" t="n">
        <f aca="false">H635+I635</f>
        <v>6588020</v>
      </c>
      <c r="H635" s="178" t="n">
        <v>6588020</v>
      </c>
      <c r="I635" s="181"/>
      <c r="J635" s="179" t="n">
        <f aca="false">K635+L635</f>
        <v>0</v>
      </c>
      <c r="K635" s="179"/>
      <c r="L635" s="128"/>
      <c r="M635" s="178" t="n">
        <f aca="false">N635+O635</f>
        <v>6588020</v>
      </c>
      <c r="N635" s="165" t="n">
        <f aca="false">H635+K635</f>
        <v>6588020</v>
      </c>
      <c r="O635" s="165" t="n">
        <f aca="false">I635+L635</f>
        <v>0</v>
      </c>
      <c r="P635" s="179" t="n">
        <f aca="false">Q635+R635</f>
        <v>0</v>
      </c>
      <c r="Q635" s="179"/>
      <c r="R635" s="128"/>
      <c r="S635" s="178" t="n">
        <f aca="false">T635+U635</f>
        <v>6588020</v>
      </c>
      <c r="T635" s="165" t="n">
        <f aca="false">N635+Q635</f>
        <v>6588020</v>
      </c>
      <c r="U635" s="165" t="n">
        <f aca="false">O635+R635</f>
        <v>0</v>
      </c>
      <c r="V635" s="179" t="n">
        <f aca="false">W635+X635</f>
        <v>0</v>
      </c>
      <c r="W635" s="179"/>
      <c r="X635" s="128"/>
      <c r="Y635" s="178" t="n">
        <f aca="false">Z635+AA635</f>
        <v>6588020</v>
      </c>
      <c r="Z635" s="165" t="n">
        <f aca="false">T635+W635</f>
        <v>6588020</v>
      </c>
      <c r="AA635" s="165" t="n">
        <f aca="false">U635+X635</f>
        <v>0</v>
      </c>
      <c r="AB635" s="179" t="n">
        <f aca="false">AC635+AD635</f>
        <v>0</v>
      </c>
      <c r="AC635" s="179"/>
      <c r="AD635" s="128"/>
      <c r="AE635" s="178" t="n">
        <f aca="false">AF635+AG635</f>
        <v>6588020</v>
      </c>
      <c r="AF635" s="165" t="n">
        <f aca="false">Z635+AC635</f>
        <v>6588020</v>
      </c>
      <c r="AG635" s="165" t="n">
        <f aca="false">AA635+AD635</f>
        <v>0</v>
      </c>
      <c r="AH635" s="180" t="n">
        <f aca="false">AI635+AJ635</f>
        <v>323557</v>
      </c>
      <c r="AI635" s="180" t="n">
        <v>323557</v>
      </c>
      <c r="AJ635" s="182"/>
      <c r="AK635" s="178" t="n">
        <f aca="false">AL635+AM635</f>
        <v>6911577</v>
      </c>
      <c r="AL635" s="165" t="n">
        <f aca="false">AF635+AI635</f>
        <v>6911577</v>
      </c>
      <c r="AM635" s="165" t="n">
        <f aca="false">AG635+AJ635</f>
        <v>0</v>
      </c>
      <c r="AN635" s="180" t="n">
        <f aca="false">AO635+AP635</f>
        <v>0</v>
      </c>
      <c r="AO635" s="180"/>
      <c r="AP635" s="182"/>
      <c r="AQ635" s="178" t="n">
        <v>6911577</v>
      </c>
      <c r="AR635" s="165" t="n">
        <v>6911577</v>
      </c>
      <c r="AS635" s="165" t="n">
        <v>0</v>
      </c>
    </row>
    <row r="636" customFormat="false" ht="28.5" hidden="false" customHeight="false" outlineLevel="0" collapsed="false">
      <c r="A636" s="95"/>
      <c r="B636" s="59" t="s">
        <v>450</v>
      </c>
      <c r="C636" s="67" t="s">
        <v>253</v>
      </c>
      <c r="D636" s="67" t="s">
        <v>151</v>
      </c>
      <c r="E636" s="60" t="s">
        <v>50</v>
      </c>
      <c r="F636" s="60" t="s">
        <v>451</v>
      </c>
      <c r="G636" s="178" t="n">
        <f aca="false">H636+I636</f>
        <v>70000</v>
      </c>
      <c r="H636" s="178" t="n">
        <v>70000</v>
      </c>
      <c r="I636" s="181"/>
      <c r="J636" s="179" t="n">
        <f aca="false">K636+L636</f>
        <v>-22580</v>
      </c>
      <c r="K636" s="179" t="n">
        <f aca="false">-22000-580</f>
        <v>-22580</v>
      </c>
      <c r="L636" s="128"/>
      <c r="M636" s="178" t="n">
        <f aca="false">N636+O636</f>
        <v>47420</v>
      </c>
      <c r="N636" s="165" t="n">
        <f aca="false">H636+K636</f>
        <v>47420</v>
      </c>
      <c r="O636" s="165" t="n">
        <f aca="false">I636+L636</f>
        <v>0</v>
      </c>
      <c r="P636" s="179" t="n">
        <f aca="false">Q636+R636</f>
        <v>-8580</v>
      </c>
      <c r="Q636" s="179" t="n">
        <v>-8580</v>
      </c>
      <c r="R636" s="128"/>
      <c r="S636" s="178" t="n">
        <f aca="false">T636+U636</f>
        <v>38840</v>
      </c>
      <c r="T636" s="165" t="n">
        <f aca="false">N636+Q636</f>
        <v>38840</v>
      </c>
      <c r="U636" s="165" t="n">
        <f aca="false">O636+R636</f>
        <v>0</v>
      </c>
      <c r="V636" s="179" t="n">
        <f aca="false">W636+X636</f>
        <v>110000</v>
      </c>
      <c r="W636" s="179" t="n">
        <v>110000</v>
      </c>
      <c r="X636" s="128"/>
      <c r="Y636" s="178" t="n">
        <f aca="false">Z636+AA636</f>
        <v>148840</v>
      </c>
      <c r="Z636" s="165" t="n">
        <f aca="false">T636+W636</f>
        <v>148840</v>
      </c>
      <c r="AA636" s="165" t="n">
        <f aca="false">U636+X636</f>
        <v>0</v>
      </c>
      <c r="AB636" s="179" t="n">
        <f aca="false">AC636+AD636</f>
        <v>0</v>
      </c>
      <c r="AC636" s="179"/>
      <c r="AD636" s="128"/>
      <c r="AE636" s="178" t="n">
        <f aca="false">AF636+AG636</f>
        <v>148840</v>
      </c>
      <c r="AF636" s="165" t="n">
        <f aca="false">Z636+AC636</f>
        <v>148840</v>
      </c>
      <c r="AG636" s="165" t="n">
        <f aca="false">AA636+AD636</f>
        <v>0</v>
      </c>
      <c r="AH636" s="180" t="n">
        <f aca="false">AI636+AJ636</f>
        <v>30000</v>
      </c>
      <c r="AI636" s="180" t="n">
        <v>30000</v>
      </c>
      <c r="AJ636" s="182"/>
      <c r="AK636" s="178" t="n">
        <f aca="false">AL636+AM636</f>
        <v>178840</v>
      </c>
      <c r="AL636" s="165" t="n">
        <f aca="false">AF636+AI636</f>
        <v>178840</v>
      </c>
      <c r="AM636" s="165" t="n">
        <f aca="false">AG636+AJ636</f>
        <v>0</v>
      </c>
      <c r="AN636" s="180" t="n">
        <f aca="false">AO636+AP636</f>
        <v>0</v>
      </c>
      <c r="AO636" s="180"/>
      <c r="AP636" s="182"/>
      <c r="AQ636" s="178" t="n">
        <v>178840</v>
      </c>
      <c r="AR636" s="165" t="n">
        <v>178840</v>
      </c>
      <c r="AS636" s="165" t="n">
        <v>0</v>
      </c>
    </row>
    <row r="637" customFormat="false" ht="28.5" hidden="false" customHeight="false" outlineLevel="0" collapsed="false">
      <c r="A637" s="95"/>
      <c r="B637" s="59" t="s">
        <v>452</v>
      </c>
      <c r="C637" s="67" t="s">
        <v>253</v>
      </c>
      <c r="D637" s="67" t="s">
        <v>151</v>
      </c>
      <c r="E637" s="60" t="s">
        <v>50</v>
      </c>
      <c r="F637" s="60" t="s">
        <v>453</v>
      </c>
      <c r="G637" s="178" t="n">
        <f aca="false">G638</f>
        <v>0</v>
      </c>
      <c r="H637" s="178" t="n">
        <f aca="false">H638</f>
        <v>0</v>
      </c>
      <c r="I637" s="178" t="n">
        <f aca="false">I638</f>
        <v>0</v>
      </c>
      <c r="J637" s="179" t="n">
        <f aca="false">J638</f>
        <v>22580</v>
      </c>
      <c r="K637" s="179" t="n">
        <f aca="false">K638</f>
        <v>22580</v>
      </c>
      <c r="L637" s="179" t="n">
        <f aca="false">L638</f>
        <v>0</v>
      </c>
      <c r="M637" s="178" t="n">
        <f aca="false">M638</f>
        <v>22580</v>
      </c>
      <c r="N637" s="178" t="n">
        <f aca="false">N638</f>
        <v>22580</v>
      </c>
      <c r="O637" s="178" t="n">
        <f aca="false">O638</f>
        <v>0</v>
      </c>
      <c r="P637" s="179" t="n">
        <f aca="false">P638</f>
        <v>8580</v>
      </c>
      <c r="Q637" s="179" t="n">
        <f aca="false">Q638</f>
        <v>8580</v>
      </c>
      <c r="R637" s="179" t="n">
        <f aca="false">R638</f>
        <v>0</v>
      </c>
      <c r="S637" s="178" t="n">
        <f aca="false">S638</f>
        <v>31160</v>
      </c>
      <c r="T637" s="178" t="n">
        <f aca="false">T638</f>
        <v>31160</v>
      </c>
      <c r="U637" s="178" t="n">
        <f aca="false">U638</f>
        <v>0</v>
      </c>
      <c r="V637" s="179" t="n">
        <f aca="false">V638</f>
        <v>40000</v>
      </c>
      <c r="W637" s="179" t="n">
        <f aca="false">W638</f>
        <v>40000</v>
      </c>
      <c r="X637" s="179" t="n">
        <f aca="false">X638</f>
        <v>0</v>
      </c>
      <c r="Y637" s="178" t="n">
        <f aca="false">Y638</f>
        <v>71160</v>
      </c>
      <c r="Z637" s="178" t="n">
        <f aca="false">Z638</f>
        <v>71160</v>
      </c>
      <c r="AA637" s="178" t="n">
        <f aca="false">AA638</f>
        <v>0</v>
      </c>
      <c r="AB637" s="179" t="n">
        <f aca="false">AB638</f>
        <v>0</v>
      </c>
      <c r="AC637" s="179" t="n">
        <f aca="false">AC638</f>
        <v>0</v>
      </c>
      <c r="AD637" s="179" t="n">
        <f aca="false">AD638</f>
        <v>0</v>
      </c>
      <c r="AE637" s="178" t="n">
        <f aca="false">AE638</f>
        <v>71160</v>
      </c>
      <c r="AF637" s="178" t="n">
        <f aca="false">AF638</f>
        <v>71160</v>
      </c>
      <c r="AG637" s="178" t="n">
        <f aca="false">AG638</f>
        <v>0</v>
      </c>
      <c r="AH637" s="180" t="n">
        <f aca="false">AH638</f>
        <v>0</v>
      </c>
      <c r="AI637" s="180" t="n">
        <f aca="false">AI638</f>
        <v>0</v>
      </c>
      <c r="AJ637" s="180" t="n">
        <f aca="false">AJ638</f>
        <v>0</v>
      </c>
      <c r="AK637" s="178" t="n">
        <f aca="false">AK638</f>
        <v>71160</v>
      </c>
      <c r="AL637" s="178" t="n">
        <f aca="false">AL638</f>
        <v>71160</v>
      </c>
      <c r="AM637" s="178" t="n">
        <f aca="false">AM638</f>
        <v>0</v>
      </c>
      <c r="AN637" s="180" t="n">
        <f aca="false">AN638</f>
        <v>0</v>
      </c>
      <c r="AO637" s="180" t="n">
        <f aca="false">AO638</f>
        <v>0</v>
      </c>
      <c r="AP637" s="180" t="n">
        <f aca="false">AP638</f>
        <v>0</v>
      </c>
      <c r="AQ637" s="178" t="n">
        <v>71160</v>
      </c>
      <c r="AR637" s="178" t="n">
        <v>71160</v>
      </c>
      <c r="AS637" s="178" t="n">
        <v>0</v>
      </c>
    </row>
    <row r="638" customFormat="false" ht="28.5" hidden="false" customHeight="false" outlineLevel="0" collapsed="false">
      <c r="A638" s="95"/>
      <c r="B638" s="59" t="s">
        <v>454</v>
      </c>
      <c r="C638" s="67" t="s">
        <v>253</v>
      </c>
      <c r="D638" s="67" t="s">
        <v>151</v>
      </c>
      <c r="E638" s="60" t="s">
        <v>50</v>
      </c>
      <c r="F638" s="60" t="s">
        <v>455</v>
      </c>
      <c r="G638" s="178" t="n">
        <f aca="false">G639</f>
        <v>0</v>
      </c>
      <c r="H638" s="178" t="n">
        <f aca="false">H639</f>
        <v>0</v>
      </c>
      <c r="I638" s="178" t="n">
        <f aca="false">I639</f>
        <v>0</v>
      </c>
      <c r="J638" s="179" t="n">
        <f aca="false">J639</f>
        <v>22580</v>
      </c>
      <c r="K638" s="179" t="n">
        <f aca="false">K639</f>
        <v>22580</v>
      </c>
      <c r="L638" s="179" t="n">
        <f aca="false">L639</f>
        <v>0</v>
      </c>
      <c r="M638" s="178" t="n">
        <f aca="false">M639</f>
        <v>22580</v>
      </c>
      <c r="N638" s="178" t="n">
        <f aca="false">N639</f>
        <v>22580</v>
      </c>
      <c r="O638" s="178" t="n">
        <f aca="false">O639</f>
        <v>0</v>
      </c>
      <c r="P638" s="179" t="n">
        <f aca="false">P639</f>
        <v>8580</v>
      </c>
      <c r="Q638" s="179" t="n">
        <f aca="false">Q639</f>
        <v>8580</v>
      </c>
      <c r="R638" s="179" t="n">
        <f aca="false">R639</f>
        <v>0</v>
      </c>
      <c r="S638" s="178" t="n">
        <f aca="false">S639</f>
        <v>31160</v>
      </c>
      <c r="T638" s="178" t="n">
        <f aca="false">T639</f>
        <v>31160</v>
      </c>
      <c r="U638" s="178" t="n">
        <f aca="false">U639</f>
        <v>0</v>
      </c>
      <c r="V638" s="179" t="n">
        <f aca="false">V639</f>
        <v>40000</v>
      </c>
      <c r="W638" s="179" t="n">
        <f aca="false">W639</f>
        <v>40000</v>
      </c>
      <c r="X638" s="179" t="n">
        <f aca="false">X639</f>
        <v>0</v>
      </c>
      <c r="Y638" s="178" t="n">
        <f aca="false">Y639</f>
        <v>71160</v>
      </c>
      <c r="Z638" s="178" t="n">
        <f aca="false">Z639</f>
        <v>71160</v>
      </c>
      <c r="AA638" s="178" t="n">
        <f aca="false">AA639</f>
        <v>0</v>
      </c>
      <c r="AB638" s="179" t="n">
        <f aca="false">AB639</f>
        <v>0</v>
      </c>
      <c r="AC638" s="179" t="n">
        <f aca="false">AC639</f>
        <v>0</v>
      </c>
      <c r="AD638" s="179" t="n">
        <f aca="false">AD639</f>
        <v>0</v>
      </c>
      <c r="AE638" s="178" t="n">
        <f aca="false">AE639</f>
        <v>71160</v>
      </c>
      <c r="AF638" s="178" t="n">
        <f aca="false">AF639</f>
        <v>71160</v>
      </c>
      <c r="AG638" s="178" t="n">
        <f aca="false">AG639</f>
        <v>0</v>
      </c>
      <c r="AH638" s="180" t="n">
        <f aca="false">AH639</f>
        <v>0</v>
      </c>
      <c r="AI638" s="180" t="n">
        <f aca="false">AI639</f>
        <v>0</v>
      </c>
      <c r="AJ638" s="180" t="n">
        <f aca="false">AJ639</f>
        <v>0</v>
      </c>
      <c r="AK638" s="178" t="n">
        <f aca="false">AK639</f>
        <v>71160</v>
      </c>
      <c r="AL638" s="178" t="n">
        <f aca="false">AL639</f>
        <v>71160</v>
      </c>
      <c r="AM638" s="178" t="n">
        <f aca="false">AM639</f>
        <v>0</v>
      </c>
      <c r="AN638" s="180" t="n">
        <f aca="false">AN639</f>
        <v>0</v>
      </c>
      <c r="AO638" s="180" t="n">
        <f aca="false">AO639</f>
        <v>0</v>
      </c>
      <c r="AP638" s="180" t="n">
        <f aca="false">AP639</f>
        <v>0</v>
      </c>
      <c r="AQ638" s="178" t="n">
        <v>71160</v>
      </c>
      <c r="AR638" s="178" t="n">
        <v>71160</v>
      </c>
      <c r="AS638" s="178" t="n">
        <v>0</v>
      </c>
    </row>
    <row r="639" customFormat="false" ht="28.5" hidden="false" customHeight="false" outlineLevel="0" collapsed="false">
      <c r="A639" s="95"/>
      <c r="B639" s="59" t="s">
        <v>456</v>
      </c>
      <c r="C639" s="67" t="s">
        <v>253</v>
      </c>
      <c r="D639" s="67" t="s">
        <v>151</v>
      </c>
      <c r="E639" s="60" t="s">
        <v>50</v>
      </c>
      <c r="F639" s="60" t="s">
        <v>457</v>
      </c>
      <c r="G639" s="178" t="n">
        <f aca="false">H639+I639</f>
        <v>0</v>
      </c>
      <c r="H639" s="178"/>
      <c r="I639" s="181"/>
      <c r="J639" s="179" t="n">
        <f aca="false">K639+L639</f>
        <v>22580</v>
      </c>
      <c r="K639" s="179" t="n">
        <f aca="false">22000+580</f>
        <v>22580</v>
      </c>
      <c r="L639" s="128"/>
      <c r="M639" s="178" t="n">
        <f aca="false">N639+O639</f>
        <v>22580</v>
      </c>
      <c r="N639" s="165" t="n">
        <f aca="false">H639+K639</f>
        <v>22580</v>
      </c>
      <c r="O639" s="165" t="n">
        <f aca="false">I639+L639</f>
        <v>0</v>
      </c>
      <c r="P639" s="179" t="n">
        <f aca="false">Q639+R639</f>
        <v>8580</v>
      </c>
      <c r="Q639" s="179" t="n">
        <v>8580</v>
      </c>
      <c r="R639" s="128"/>
      <c r="S639" s="178" t="n">
        <f aca="false">T639+U639</f>
        <v>31160</v>
      </c>
      <c r="T639" s="165" t="n">
        <f aca="false">N639+Q639</f>
        <v>31160</v>
      </c>
      <c r="U639" s="165" t="n">
        <f aca="false">O639+R639</f>
        <v>0</v>
      </c>
      <c r="V639" s="179" t="n">
        <f aca="false">W639+X639</f>
        <v>40000</v>
      </c>
      <c r="W639" s="179" t="n">
        <v>40000</v>
      </c>
      <c r="X639" s="128"/>
      <c r="Y639" s="178" t="n">
        <f aca="false">Z639+AA639</f>
        <v>71160</v>
      </c>
      <c r="Z639" s="165" t="n">
        <f aca="false">T639+W639</f>
        <v>71160</v>
      </c>
      <c r="AA639" s="165" t="n">
        <f aca="false">U639+X639</f>
        <v>0</v>
      </c>
      <c r="AB639" s="179" t="n">
        <f aca="false">AC639+AD639</f>
        <v>0</v>
      </c>
      <c r="AC639" s="179"/>
      <c r="AD639" s="128"/>
      <c r="AE639" s="178" t="n">
        <f aca="false">AF639+AG639</f>
        <v>71160</v>
      </c>
      <c r="AF639" s="165" t="n">
        <f aca="false">Z639+AC639</f>
        <v>71160</v>
      </c>
      <c r="AG639" s="165" t="n">
        <f aca="false">AA639+AD639</f>
        <v>0</v>
      </c>
      <c r="AH639" s="180" t="n">
        <f aca="false">AI639+AJ639</f>
        <v>0</v>
      </c>
      <c r="AI639" s="180"/>
      <c r="AJ639" s="182"/>
      <c r="AK639" s="178" t="n">
        <f aca="false">AL639+AM639</f>
        <v>71160</v>
      </c>
      <c r="AL639" s="165" t="n">
        <f aca="false">AF639+AI639</f>
        <v>71160</v>
      </c>
      <c r="AM639" s="165" t="n">
        <f aca="false">AG639+AJ639</f>
        <v>0</v>
      </c>
      <c r="AN639" s="180" t="n">
        <f aca="false">AO639+AP639</f>
        <v>0</v>
      </c>
      <c r="AO639" s="180"/>
      <c r="AP639" s="182"/>
      <c r="AQ639" s="178" t="n">
        <v>71160</v>
      </c>
      <c r="AR639" s="165" t="n">
        <v>71160</v>
      </c>
      <c r="AS639" s="165" t="n">
        <v>0</v>
      </c>
    </row>
    <row r="640" customFormat="false" ht="14.25" hidden="false" customHeight="false" outlineLevel="0" collapsed="false">
      <c r="A640" s="95"/>
      <c r="B640" s="59" t="s">
        <v>460</v>
      </c>
      <c r="C640" s="67" t="s">
        <v>253</v>
      </c>
      <c r="D640" s="67" t="s">
        <v>151</v>
      </c>
      <c r="E640" s="60" t="s">
        <v>50</v>
      </c>
      <c r="F640" s="60" t="s">
        <v>461</v>
      </c>
      <c r="G640" s="178" t="n">
        <f aca="false">G641</f>
        <v>0</v>
      </c>
      <c r="H640" s="178" t="n">
        <f aca="false">H641</f>
        <v>0</v>
      </c>
      <c r="I640" s="178" t="n">
        <f aca="false">I641</f>
        <v>0</v>
      </c>
      <c r="J640" s="179" t="n">
        <f aca="false">J641</f>
        <v>0</v>
      </c>
      <c r="K640" s="179" t="n">
        <f aca="false">K641</f>
        <v>0</v>
      </c>
      <c r="L640" s="179" t="n">
        <f aca="false">L641</f>
        <v>0</v>
      </c>
      <c r="M640" s="178" t="n">
        <f aca="false">M641</f>
        <v>0</v>
      </c>
      <c r="N640" s="178" t="n">
        <f aca="false">N641</f>
        <v>0</v>
      </c>
      <c r="O640" s="178" t="n">
        <f aca="false">O641</f>
        <v>0</v>
      </c>
      <c r="P640" s="179" t="n">
        <f aca="false">P641</f>
        <v>0</v>
      </c>
      <c r="Q640" s="179" t="n">
        <f aca="false">Q641</f>
        <v>0</v>
      </c>
      <c r="R640" s="179" t="n">
        <f aca="false">R641</f>
        <v>0</v>
      </c>
      <c r="S640" s="178" t="n">
        <f aca="false">S641</f>
        <v>0</v>
      </c>
      <c r="T640" s="178" t="n">
        <f aca="false">T641</f>
        <v>0</v>
      </c>
      <c r="U640" s="178" t="n">
        <f aca="false">U641</f>
        <v>0</v>
      </c>
      <c r="V640" s="179" t="n">
        <f aca="false">V641</f>
        <v>0</v>
      </c>
      <c r="W640" s="179" t="n">
        <f aca="false">W641</f>
        <v>0</v>
      </c>
      <c r="X640" s="179" t="n">
        <f aca="false">X641</f>
        <v>0</v>
      </c>
      <c r="Y640" s="178" t="n">
        <f aca="false">Y641</f>
        <v>0</v>
      </c>
      <c r="Z640" s="178" t="n">
        <f aca="false">Z641</f>
        <v>0</v>
      </c>
      <c r="AA640" s="178" t="n">
        <f aca="false">AA641</f>
        <v>0</v>
      </c>
      <c r="AB640" s="179" t="n">
        <f aca="false">AB641</f>
        <v>0</v>
      </c>
      <c r="AC640" s="179" t="n">
        <f aca="false">AC641</f>
        <v>0</v>
      </c>
      <c r="AD640" s="179" t="n">
        <f aca="false">AD641</f>
        <v>0</v>
      </c>
      <c r="AE640" s="178" t="n">
        <f aca="false">AE641</f>
        <v>0</v>
      </c>
      <c r="AF640" s="178" t="n">
        <f aca="false">AF641</f>
        <v>0</v>
      </c>
      <c r="AG640" s="178" t="n">
        <f aca="false">AG641</f>
        <v>0</v>
      </c>
      <c r="AH640" s="180" t="n">
        <f aca="false">AH641</f>
        <v>0</v>
      </c>
      <c r="AI640" s="180" t="n">
        <f aca="false">AI641</f>
        <v>0</v>
      </c>
      <c r="AJ640" s="180" t="n">
        <f aca="false">AJ641</f>
        <v>0</v>
      </c>
      <c r="AK640" s="178" t="n">
        <f aca="false">AK641</f>
        <v>0</v>
      </c>
      <c r="AL640" s="178" t="n">
        <f aca="false">AL641</f>
        <v>0</v>
      </c>
      <c r="AM640" s="178" t="n">
        <f aca="false">AM641</f>
        <v>0</v>
      </c>
      <c r="AN640" s="180" t="n">
        <f aca="false">AN641</f>
        <v>0</v>
      </c>
      <c r="AO640" s="180" t="n">
        <f aca="false">AO641</f>
        <v>0</v>
      </c>
      <c r="AP640" s="180" t="n">
        <f aca="false">AP641</f>
        <v>0</v>
      </c>
      <c r="AQ640" s="178" t="n">
        <v>0</v>
      </c>
      <c r="AR640" s="178" t="n">
        <v>0</v>
      </c>
      <c r="AS640" s="178" t="n">
        <v>0</v>
      </c>
    </row>
    <row r="641" customFormat="false" ht="14.25" hidden="false" customHeight="false" outlineLevel="0" collapsed="false">
      <c r="A641" s="95"/>
      <c r="B641" s="59" t="s">
        <v>462</v>
      </c>
      <c r="C641" s="67" t="s">
        <v>253</v>
      </c>
      <c r="D641" s="67" t="s">
        <v>151</v>
      </c>
      <c r="E641" s="60" t="s">
        <v>50</v>
      </c>
      <c r="F641" s="67" t="s">
        <v>463</v>
      </c>
      <c r="G641" s="178" t="n">
        <f aca="false">G642+G643</f>
        <v>0</v>
      </c>
      <c r="H641" s="178" t="n">
        <f aca="false">H642+H643</f>
        <v>0</v>
      </c>
      <c r="I641" s="178" t="n">
        <f aca="false">I642+I643</f>
        <v>0</v>
      </c>
      <c r="J641" s="179" t="n">
        <f aca="false">J642+J643</f>
        <v>0</v>
      </c>
      <c r="K641" s="179" t="n">
        <f aca="false">K642+K643</f>
        <v>0</v>
      </c>
      <c r="L641" s="179" t="n">
        <f aca="false">L642+L643</f>
        <v>0</v>
      </c>
      <c r="M641" s="178" t="n">
        <f aca="false">M642+M643</f>
        <v>0</v>
      </c>
      <c r="N641" s="178" t="n">
        <f aca="false">N642+N643</f>
        <v>0</v>
      </c>
      <c r="O641" s="178" t="n">
        <f aca="false">O642+O643</f>
        <v>0</v>
      </c>
      <c r="P641" s="179" t="n">
        <f aca="false">P642+P643</f>
        <v>0</v>
      </c>
      <c r="Q641" s="179" t="n">
        <f aca="false">Q642+Q643</f>
        <v>0</v>
      </c>
      <c r="R641" s="179" t="n">
        <f aca="false">R642+R643</f>
        <v>0</v>
      </c>
      <c r="S641" s="178" t="n">
        <f aca="false">S642+S643</f>
        <v>0</v>
      </c>
      <c r="T641" s="178" t="n">
        <f aca="false">T642+T643</f>
        <v>0</v>
      </c>
      <c r="U641" s="178" t="n">
        <f aca="false">U642+U643</f>
        <v>0</v>
      </c>
      <c r="V641" s="179" t="n">
        <f aca="false">V642+V643</f>
        <v>0</v>
      </c>
      <c r="W641" s="179" t="n">
        <f aca="false">W642+W643</f>
        <v>0</v>
      </c>
      <c r="X641" s="179" t="n">
        <f aca="false">X642+X643</f>
        <v>0</v>
      </c>
      <c r="Y641" s="178" t="n">
        <f aca="false">Y642+Y643</f>
        <v>0</v>
      </c>
      <c r="Z641" s="178" t="n">
        <f aca="false">Z642+Z643</f>
        <v>0</v>
      </c>
      <c r="AA641" s="178" t="n">
        <f aca="false">AA642+AA643</f>
        <v>0</v>
      </c>
      <c r="AB641" s="179" t="n">
        <f aca="false">AB642+AB643</f>
        <v>0</v>
      </c>
      <c r="AC641" s="179" t="n">
        <f aca="false">AC642+AC643</f>
        <v>0</v>
      </c>
      <c r="AD641" s="179" t="n">
        <f aca="false">AD642+AD643</f>
        <v>0</v>
      </c>
      <c r="AE641" s="178" t="n">
        <f aca="false">AE642+AE643</f>
        <v>0</v>
      </c>
      <c r="AF641" s="178" t="n">
        <f aca="false">AF642+AF643</f>
        <v>0</v>
      </c>
      <c r="AG641" s="178" t="n">
        <f aca="false">AG642+AG643</f>
        <v>0</v>
      </c>
      <c r="AH641" s="180" t="n">
        <f aca="false">AH642+AH643</f>
        <v>0</v>
      </c>
      <c r="AI641" s="180" t="n">
        <f aca="false">AI642+AI643</f>
        <v>0</v>
      </c>
      <c r="AJ641" s="180" t="n">
        <f aca="false">AJ642+AJ643</f>
        <v>0</v>
      </c>
      <c r="AK641" s="178" t="n">
        <f aca="false">AK642+AK643</f>
        <v>0</v>
      </c>
      <c r="AL641" s="178" t="n">
        <f aca="false">AL642+AL643</f>
        <v>0</v>
      </c>
      <c r="AM641" s="178" t="n">
        <f aca="false">AM642+AM643</f>
        <v>0</v>
      </c>
      <c r="AN641" s="180" t="n">
        <f aca="false">AN642+AN643</f>
        <v>0</v>
      </c>
      <c r="AO641" s="180" t="n">
        <f aca="false">AO642+AO643</f>
        <v>0</v>
      </c>
      <c r="AP641" s="180" t="n">
        <f aca="false">AP642+AP643</f>
        <v>0</v>
      </c>
      <c r="AQ641" s="178" t="n">
        <v>0</v>
      </c>
      <c r="AR641" s="178" t="n">
        <v>0</v>
      </c>
      <c r="AS641" s="178" t="n">
        <v>0</v>
      </c>
    </row>
    <row r="642" customFormat="false" ht="28.5" hidden="false" customHeight="false" outlineLevel="0" collapsed="false">
      <c r="A642" s="95"/>
      <c r="B642" s="59" t="s">
        <v>464</v>
      </c>
      <c r="C642" s="67" t="s">
        <v>253</v>
      </c>
      <c r="D642" s="67" t="s">
        <v>151</v>
      </c>
      <c r="E642" s="60" t="s">
        <v>50</v>
      </c>
      <c r="F642" s="67" t="s">
        <v>465</v>
      </c>
      <c r="G642" s="178" t="n">
        <f aca="false">H642+I642</f>
        <v>0</v>
      </c>
      <c r="H642" s="178"/>
      <c r="I642" s="181"/>
      <c r="J642" s="179" t="n">
        <f aca="false">K642+L642</f>
        <v>0</v>
      </c>
      <c r="K642" s="179"/>
      <c r="L642" s="128"/>
      <c r="M642" s="178" t="n">
        <f aca="false">N642+O642</f>
        <v>0</v>
      </c>
      <c r="N642" s="165" t="n">
        <f aca="false">H642+K642</f>
        <v>0</v>
      </c>
      <c r="O642" s="165" t="n">
        <f aca="false">I642+L642</f>
        <v>0</v>
      </c>
      <c r="P642" s="179" t="n">
        <f aca="false">Q642+R642</f>
        <v>0</v>
      </c>
      <c r="Q642" s="179"/>
      <c r="R642" s="128"/>
      <c r="S642" s="178" t="n">
        <f aca="false">T642+U642</f>
        <v>0</v>
      </c>
      <c r="T642" s="165" t="n">
        <f aca="false">N642+Q642</f>
        <v>0</v>
      </c>
      <c r="U642" s="165" t="n">
        <f aca="false">O642+R642</f>
        <v>0</v>
      </c>
      <c r="V642" s="179" t="n">
        <f aca="false">W642+X642</f>
        <v>0</v>
      </c>
      <c r="W642" s="179"/>
      <c r="X642" s="128"/>
      <c r="Y642" s="178" t="n">
        <f aca="false">Z642+AA642</f>
        <v>0</v>
      </c>
      <c r="Z642" s="165" t="n">
        <f aca="false">T642+W642</f>
        <v>0</v>
      </c>
      <c r="AA642" s="165" t="n">
        <f aca="false">U642+X642</f>
        <v>0</v>
      </c>
      <c r="AB642" s="179" t="n">
        <f aca="false">AC642+AD642</f>
        <v>0</v>
      </c>
      <c r="AC642" s="179"/>
      <c r="AD642" s="128"/>
      <c r="AE642" s="178" t="n">
        <f aca="false">AF642+AG642</f>
        <v>0</v>
      </c>
      <c r="AF642" s="165" t="n">
        <f aca="false">Z642+AC642</f>
        <v>0</v>
      </c>
      <c r="AG642" s="165" t="n">
        <f aca="false">AA642+AD642</f>
        <v>0</v>
      </c>
      <c r="AH642" s="180" t="n">
        <f aca="false">AI642+AJ642</f>
        <v>0</v>
      </c>
      <c r="AI642" s="180"/>
      <c r="AJ642" s="182"/>
      <c r="AK642" s="178" t="n">
        <f aca="false">AL642+AM642</f>
        <v>0</v>
      </c>
      <c r="AL642" s="165" t="n">
        <f aca="false">AF642+AI642</f>
        <v>0</v>
      </c>
      <c r="AM642" s="165" t="n">
        <f aca="false">AG642+AJ642</f>
        <v>0</v>
      </c>
      <c r="AN642" s="180" t="n">
        <f aca="false">AO642+AP642</f>
        <v>0</v>
      </c>
      <c r="AO642" s="180"/>
      <c r="AP642" s="182"/>
      <c r="AQ642" s="178" t="n">
        <v>0</v>
      </c>
      <c r="AR642" s="165" t="n">
        <v>0</v>
      </c>
      <c r="AS642" s="165" t="n">
        <v>0</v>
      </c>
    </row>
    <row r="643" customFormat="false" ht="28.5" hidden="false" customHeight="false" outlineLevel="0" collapsed="false">
      <c r="A643" s="95"/>
      <c r="B643" s="59" t="s">
        <v>466</v>
      </c>
      <c r="C643" s="67" t="s">
        <v>253</v>
      </c>
      <c r="D643" s="67" t="s">
        <v>151</v>
      </c>
      <c r="E643" s="60" t="s">
        <v>50</v>
      </c>
      <c r="F643" s="67" t="s">
        <v>467</v>
      </c>
      <c r="G643" s="178" t="n">
        <f aca="false">H643+I643</f>
        <v>0</v>
      </c>
      <c r="H643" s="178"/>
      <c r="I643" s="181"/>
      <c r="J643" s="179" t="n">
        <f aca="false">K643+L643</f>
        <v>0</v>
      </c>
      <c r="K643" s="179"/>
      <c r="L643" s="128"/>
      <c r="M643" s="178" t="n">
        <f aca="false">N643+O643</f>
        <v>0</v>
      </c>
      <c r="N643" s="165" t="n">
        <f aca="false">H643+K643</f>
        <v>0</v>
      </c>
      <c r="O643" s="165" t="n">
        <f aca="false">I643+L643</f>
        <v>0</v>
      </c>
      <c r="P643" s="179" t="n">
        <f aca="false">Q643+R643</f>
        <v>0</v>
      </c>
      <c r="Q643" s="179"/>
      <c r="R643" s="128"/>
      <c r="S643" s="178" t="n">
        <f aca="false">T643+U643</f>
        <v>0</v>
      </c>
      <c r="T643" s="165" t="n">
        <f aca="false">N643+Q643</f>
        <v>0</v>
      </c>
      <c r="U643" s="165" t="n">
        <f aca="false">O643+R643</f>
        <v>0</v>
      </c>
      <c r="V643" s="179" t="n">
        <f aca="false">W643+X643</f>
        <v>0</v>
      </c>
      <c r="W643" s="179"/>
      <c r="X643" s="128"/>
      <c r="Y643" s="178" t="n">
        <f aca="false">Z643+AA643</f>
        <v>0</v>
      </c>
      <c r="Z643" s="165" t="n">
        <f aca="false">T643+W643</f>
        <v>0</v>
      </c>
      <c r="AA643" s="165" t="n">
        <f aca="false">U643+X643</f>
        <v>0</v>
      </c>
      <c r="AB643" s="179" t="n">
        <f aca="false">AC643+AD643</f>
        <v>0</v>
      </c>
      <c r="AC643" s="179"/>
      <c r="AD643" s="128"/>
      <c r="AE643" s="178" t="n">
        <f aca="false">AF643+AG643</f>
        <v>0</v>
      </c>
      <c r="AF643" s="165" t="n">
        <f aca="false">Z643+AC643</f>
        <v>0</v>
      </c>
      <c r="AG643" s="165" t="n">
        <f aca="false">AA643+AD643</f>
        <v>0</v>
      </c>
      <c r="AH643" s="180" t="n">
        <f aca="false">AI643+AJ643</f>
        <v>0</v>
      </c>
      <c r="AI643" s="180"/>
      <c r="AJ643" s="182"/>
      <c r="AK643" s="178" t="n">
        <f aca="false">AL643+AM643</f>
        <v>0</v>
      </c>
      <c r="AL643" s="165" t="n">
        <f aca="false">AF643+AI643</f>
        <v>0</v>
      </c>
      <c r="AM643" s="165" t="n">
        <f aca="false">AG643+AJ643</f>
        <v>0</v>
      </c>
      <c r="AN643" s="180" t="n">
        <f aca="false">AO643+AP643</f>
        <v>0</v>
      </c>
      <c r="AO643" s="180"/>
      <c r="AP643" s="182"/>
      <c r="AQ643" s="178" t="n">
        <v>0</v>
      </c>
      <c r="AR643" s="165" t="n">
        <v>0</v>
      </c>
      <c r="AS643" s="165" t="n">
        <v>0</v>
      </c>
    </row>
    <row r="644" customFormat="false" ht="85.5" hidden="false" customHeight="false" outlineLevel="0" collapsed="false">
      <c r="A644" s="95"/>
      <c r="B644" s="59" t="s">
        <v>292</v>
      </c>
      <c r="C644" s="67" t="s">
        <v>253</v>
      </c>
      <c r="D644" s="67" t="s">
        <v>151</v>
      </c>
      <c r="E644" s="67" t="s">
        <v>293</v>
      </c>
      <c r="F644" s="67"/>
      <c r="G644" s="178" t="n">
        <f aca="false">G645</f>
        <v>17512150</v>
      </c>
      <c r="H644" s="178" t="n">
        <f aca="false">H645</f>
        <v>17512150</v>
      </c>
      <c r="I644" s="178" t="n">
        <f aca="false">I645</f>
        <v>0</v>
      </c>
      <c r="J644" s="179" t="n">
        <f aca="false">J645</f>
        <v>570000</v>
      </c>
      <c r="K644" s="179" t="n">
        <f aca="false">K645</f>
        <v>0</v>
      </c>
      <c r="L644" s="179" t="n">
        <f aca="false">L645</f>
        <v>570000</v>
      </c>
      <c r="M644" s="178" t="n">
        <f aca="false">M645</f>
        <v>18082150</v>
      </c>
      <c r="N644" s="178" t="n">
        <f aca="false">N645</f>
        <v>17512150</v>
      </c>
      <c r="O644" s="178" t="n">
        <f aca="false">O645</f>
        <v>570000</v>
      </c>
      <c r="P644" s="179" t="n">
        <f aca="false">P645</f>
        <v>0</v>
      </c>
      <c r="Q644" s="179" t="n">
        <f aca="false">Q645</f>
        <v>0</v>
      </c>
      <c r="R644" s="179" t="n">
        <f aca="false">R645</f>
        <v>0</v>
      </c>
      <c r="S644" s="178" t="n">
        <f aca="false">S645</f>
        <v>18082150</v>
      </c>
      <c r="T644" s="178" t="n">
        <f aca="false">T645</f>
        <v>17512150</v>
      </c>
      <c r="U644" s="178" t="n">
        <f aca="false">U645</f>
        <v>570000</v>
      </c>
      <c r="V644" s="179" t="n">
        <f aca="false">V645</f>
        <v>270956.48</v>
      </c>
      <c r="W644" s="179" t="n">
        <f aca="false">W645</f>
        <v>270956.48</v>
      </c>
      <c r="X644" s="179" t="n">
        <f aca="false">X645</f>
        <v>0</v>
      </c>
      <c r="Y644" s="178" t="n">
        <f aca="false">Y645</f>
        <v>18353106.48</v>
      </c>
      <c r="Z644" s="178" t="n">
        <f aca="false">Z645</f>
        <v>17783106.48</v>
      </c>
      <c r="AA644" s="178" t="n">
        <f aca="false">AA645</f>
        <v>570000</v>
      </c>
      <c r="AB644" s="179" t="n">
        <f aca="false">AB645</f>
        <v>0</v>
      </c>
      <c r="AC644" s="179" t="n">
        <f aca="false">AC645</f>
        <v>0</v>
      </c>
      <c r="AD644" s="179" t="n">
        <f aca="false">AD645</f>
        <v>0</v>
      </c>
      <c r="AE644" s="178" t="n">
        <f aca="false">AE645</f>
        <v>18353106.48</v>
      </c>
      <c r="AF644" s="178" t="n">
        <f aca="false">AF645</f>
        <v>17783106.48</v>
      </c>
      <c r="AG644" s="178" t="n">
        <f aca="false">AG645</f>
        <v>570000</v>
      </c>
      <c r="AH644" s="180" t="n">
        <f aca="false">AH645</f>
        <v>1129970</v>
      </c>
      <c r="AI644" s="180" t="n">
        <f aca="false">AI645</f>
        <v>1129970</v>
      </c>
      <c r="AJ644" s="180" t="n">
        <f aca="false">AJ645</f>
        <v>0</v>
      </c>
      <c r="AK644" s="178" t="n">
        <f aca="false">AK645</f>
        <v>19483076.48</v>
      </c>
      <c r="AL644" s="178" t="n">
        <f aca="false">AL645</f>
        <v>18913076.48</v>
      </c>
      <c r="AM644" s="178" t="n">
        <f aca="false">AM645</f>
        <v>570000</v>
      </c>
      <c r="AN644" s="180" t="n">
        <f aca="false">AN645</f>
        <v>0</v>
      </c>
      <c r="AO644" s="180" t="n">
        <f aca="false">AO645</f>
        <v>0</v>
      </c>
      <c r="AP644" s="180" t="n">
        <f aca="false">AP645</f>
        <v>0</v>
      </c>
      <c r="AQ644" s="178" t="n">
        <v>19483076.48</v>
      </c>
      <c r="AR644" s="178" t="n">
        <v>18913076.48</v>
      </c>
      <c r="AS644" s="178" t="n">
        <v>570000</v>
      </c>
    </row>
    <row r="645" customFormat="false" ht="28.5" hidden="false" customHeight="false" outlineLevel="0" collapsed="false">
      <c r="A645" s="95"/>
      <c r="B645" s="59" t="s">
        <v>182</v>
      </c>
      <c r="C645" s="67" t="s">
        <v>253</v>
      </c>
      <c r="D645" s="67" t="s">
        <v>151</v>
      </c>
      <c r="E645" s="67" t="s">
        <v>294</v>
      </c>
      <c r="F645" s="67"/>
      <c r="G645" s="178" t="n">
        <f aca="false">G646+G650+G654</f>
        <v>17512150</v>
      </c>
      <c r="H645" s="178" t="n">
        <f aca="false">H646+H650+H654</f>
        <v>17512150</v>
      </c>
      <c r="I645" s="178" t="n">
        <f aca="false">I646+I650+I654</f>
        <v>0</v>
      </c>
      <c r="J645" s="179" t="n">
        <f aca="false">J646+J650+J654</f>
        <v>570000</v>
      </c>
      <c r="K645" s="179" t="n">
        <f aca="false">K646+K650+K654</f>
        <v>0</v>
      </c>
      <c r="L645" s="179" t="n">
        <f aca="false">L646+L650+L654</f>
        <v>570000</v>
      </c>
      <c r="M645" s="178" t="n">
        <f aca="false">M646+M650+M654</f>
        <v>18082150</v>
      </c>
      <c r="N645" s="178" t="n">
        <f aca="false">N646+N650+N654</f>
        <v>17512150</v>
      </c>
      <c r="O645" s="178" t="n">
        <f aca="false">O646+O650+O654</f>
        <v>570000</v>
      </c>
      <c r="P645" s="179" t="n">
        <f aca="false">P646+P650+P654</f>
        <v>0</v>
      </c>
      <c r="Q645" s="179" t="n">
        <f aca="false">Q646+Q650+Q654</f>
        <v>0</v>
      </c>
      <c r="R645" s="179" t="n">
        <f aca="false">R646+R650+R654</f>
        <v>0</v>
      </c>
      <c r="S645" s="178" t="n">
        <f aca="false">S646+S650+S654</f>
        <v>18082150</v>
      </c>
      <c r="T645" s="178" t="n">
        <f aca="false">T646+T650+T654</f>
        <v>17512150</v>
      </c>
      <c r="U645" s="178" t="n">
        <f aca="false">U646+U650+U654</f>
        <v>570000</v>
      </c>
      <c r="V645" s="179" t="n">
        <f aca="false">V646+V650+V654</f>
        <v>270956.48</v>
      </c>
      <c r="W645" s="179" t="n">
        <f aca="false">W646+W650+W654</f>
        <v>270956.48</v>
      </c>
      <c r="X645" s="179" t="n">
        <f aca="false">X646+X650+X654</f>
        <v>0</v>
      </c>
      <c r="Y645" s="178" t="n">
        <f aca="false">Y646+Y650+Y654</f>
        <v>18353106.48</v>
      </c>
      <c r="Z645" s="178" t="n">
        <f aca="false">Z646+Z650+Z654</f>
        <v>17783106.48</v>
      </c>
      <c r="AA645" s="178" t="n">
        <f aca="false">AA646+AA650+AA654</f>
        <v>570000</v>
      </c>
      <c r="AB645" s="179" t="n">
        <f aca="false">AB646+AB650+AB654</f>
        <v>0</v>
      </c>
      <c r="AC645" s="179" t="n">
        <f aca="false">AC646+AC650+AC654</f>
        <v>0</v>
      </c>
      <c r="AD645" s="179" t="n">
        <f aca="false">AD646+AD650+AD654</f>
        <v>0</v>
      </c>
      <c r="AE645" s="178" t="n">
        <f aca="false">AE646+AE650+AE654</f>
        <v>18353106.48</v>
      </c>
      <c r="AF645" s="178" t="n">
        <f aca="false">AF646+AF650+AF654</f>
        <v>17783106.48</v>
      </c>
      <c r="AG645" s="178" t="n">
        <f aca="false">AG646+AG650+AG654</f>
        <v>570000</v>
      </c>
      <c r="AH645" s="180" t="n">
        <f aca="false">AH646+AH650+AH654</f>
        <v>1129970</v>
      </c>
      <c r="AI645" s="180" t="n">
        <f aca="false">AI646+AI650+AI654</f>
        <v>1129970</v>
      </c>
      <c r="AJ645" s="180" t="n">
        <f aca="false">AJ646+AJ650+AJ654</f>
        <v>0</v>
      </c>
      <c r="AK645" s="178" t="n">
        <f aca="false">AK646+AK650+AK654</f>
        <v>19483076.48</v>
      </c>
      <c r="AL645" s="178" t="n">
        <f aca="false">AL646+AL650+AL654</f>
        <v>18913076.48</v>
      </c>
      <c r="AM645" s="178" t="n">
        <f aca="false">AM646+AM650+AM654</f>
        <v>570000</v>
      </c>
      <c r="AN645" s="180" t="n">
        <f aca="false">AN646+AN650+AN654</f>
        <v>0</v>
      </c>
      <c r="AO645" s="180" t="n">
        <f aca="false">AO646+AO650+AO654</f>
        <v>0</v>
      </c>
      <c r="AP645" s="180" t="n">
        <f aca="false">AP646+AP650+AP654</f>
        <v>0</v>
      </c>
      <c r="AQ645" s="178" t="n">
        <v>19483076.48</v>
      </c>
      <c r="AR645" s="178" t="n">
        <v>18913076.48</v>
      </c>
      <c r="AS645" s="178" t="n">
        <v>570000</v>
      </c>
    </row>
    <row r="646" customFormat="false" ht="85.5" hidden="false" customHeight="false" outlineLevel="0" collapsed="false">
      <c r="A646" s="95"/>
      <c r="B646" s="59" t="s">
        <v>444</v>
      </c>
      <c r="C646" s="67" t="s">
        <v>253</v>
      </c>
      <c r="D646" s="67" t="s">
        <v>151</v>
      </c>
      <c r="E646" s="67" t="s">
        <v>294</v>
      </c>
      <c r="F646" s="60" t="s">
        <v>445</v>
      </c>
      <c r="G646" s="178" t="n">
        <f aca="false">G647</f>
        <v>17246360</v>
      </c>
      <c r="H646" s="178" t="n">
        <f aca="false">H647</f>
        <v>17246360</v>
      </c>
      <c r="I646" s="178" t="n">
        <f aca="false">I647</f>
        <v>0</v>
      </c>
      <c r="J646" s="179" t="n">
        <f aca="false">J647</f>
        <v>570000</v>
      </c>
      <c r="K646" s="179" t="n">
        <f aca="false">K647</f>
        <v>0</v>
      </c>
      <c r="L646" s="179" t="n">
        <f aca="false">L647</f>
        <v>570000</v>
      </c>
      <c r="M646" s="178" t="n">
        <f aca="false">M647</f>
        <v>17816360</v>
      </c>
      <c r="N646" s="178" t="n">
        <f aca="false">N647</f>
        <v>17246360</v>
      </c>
      <c r="O646" s="178" t="n">
        <f aca="false">O647</f>
        <v>570000</v>
      </c>
      <c r="P646" s="179" t="n">
        <f aca="false">P647</f>
        <v>-85600</v>
      </c>
      <c r="Q646" s="179" t="n">
        <f aca="false">Q647</f>
        <v>-85600</v>
      </c>
      <c r="R646" s="179" t="n">
        <f aca="false">R647</f>
        <v>0</v>
      </c>
      <c r="S646" s="178" t="n">
        <f aca="false">S647</f>
        <v>17730760</v>
      </c>
      <c r="T646" s="178" t="n">
        <f aca="false">T647</f>
        <v>17160760</v>
      </c>
      <c r="U646" s="178" t="n">
        <f aca="false">U647</f>
        <v>570000</v>
      </c>
      <c r="V646" s="179" t="n">
        <f aca="false">V647</f>
        <v>95000</v>
      </c>
      <c r="W646" s="179" t="n">
        <f aca="false">W647</f>
        <v>95000</v>
      </c>
      <c r="X646" s="179" t="n">
        <f aca="false">X647</f>
        <v>0</v>
      </c>
      <c r="Y646" s="178" t="n">
        <f aca="false">Y647</f>
        <v>17825760</v>
      </c>
      <c r="Z646" s="178" t="n">
        <f aca="false">Z647</f>
        <v>17255760</v>
      </c>
      <c r="AA646" s="178" t="n">
        <f aca="false">AA647</f>
        <v>570000</v>
      </c>
      <c r="AB646" s="179" t="n">
        <f aca="false">AB647</f>
        <v>0</v>
      </c>
      <c r="AC646" s="179" t="n">
        <f aca="false">AC647</f>
        <v>0</v>
      </c>
      <c r="AD646" s="179" t="n">
        <f aca="false">AD647</f>
        <v>0</v>
      </c>
      <c r="AE646" s="178" t="n">
        <f aca="false">AE647</f>
        <v>17825760</v>
      </c>
      <c r="AF646" s="178" t="n">
        <f aca="false">AF647</f>
        <v>17255760</v>
      </c>
      <c r="AG646" s="178" t="n">
        <f aca="false">AG647</f>
        <v>570000</v>
      </c>
      <c r="AH646" s="180" t="n">
        <f aca="false">AH647</f>
        <v>1006633</v>
      </c>
      <c r="AI646" s="180" t="n">
        <f aca="false">AI647</f>
        <v>1006633</v>
      </c>
      <c r="AJ646" s="180" t="n">
        <f aca="false">AJ647</f>
        <v>0</v>
      </c>
      <c r="AK646" s="178" t="n">
        <f aca="false">AK647</f>
        <v>18832393</v>
      </c>
      <c r="AL646" s="178" t="n">
        <f aca="false">AL647</f>
        <v>18262393</v>
      </c>
      <c r="AM646" s="178" t="n">
        <f aca="false">AM647</f>
        <v>570000</v>
      </c>
      <c r="AN646" s="180" t="n">
        <f aca="false">AN647</f>
        <v>0</v>
      </c>
      <c r="AO646" s="180" t="n">
        <f aca="false">AO647</f>
        <v>0</v>
      </c>
      <c r="AP646" s="180" t="n">
        <f aca="false">AP647</f>
        <v>0</v>
      </c>
      <c r="AQ646" s="178" t="n">
        <v>18832393</v>
      </c>
      <c r="AR646" s="178" t="n">
        <v>18262393</v>
      </c>
      <c r="AS646" s="178" t="n">
        <v>570000</v>
      </c>
    </row>
    <row r="647" customFormat="false" ht="28.5" hidden="false" customHeight="false" outlineLevel="0" collapsed="false">
      <c r="A647" s="95"/>
      <c r="B647" s="59" t="s">
        <v>519</v>
      </c>
      <c r="C647" s="67" t="s">
        <v>253</v>
      </c>
      <c r="D647" s="67" t="s">
        <v>151</v>
      </c>
      <c r="E647" s="67" t="s">
        <v>294</v>
      </c>
      <c r="F647" s="60" t="s">
        <v>520</v>
      </c>
      <c r="G647" s="178" t="n">
        <f aca="false">G648+G649</f>
        <v>17246360</v>
      </c>
      <c r="H647" s="178" t="n">
        <f aca="false">H648+H649</f>
        <v>17246360</v>
      </c>
      <c r="I647" s="178" t="n">
        <f aca="false">I648+I649</f>
        <v>0</v>
      </c>
      <c r="J647" s="179" t="n">
        <f aca="false">J648+J649</f>
        <v>570000</v>
      </c>
      <c r="K647" s="179" t="n">
        <f aca="false">K648+K649</f>
        <v>0</v>
      </c>
      <c r="L647" s="179" t="n">
        <f aca="false">L648+L649</f>
        <v>570000</v>
      </c>
      <c r="M647" s="178" t="n">
        <f aca="false">M648+M649</f>
        <v>17816360</v>
      </c>
      <c r="N647" s="178" t="n">
        <f aca="false">N648+N649</f>
        <v>17246360</v>
      </c>
      <c r="O647" s="178" t="n">
        <f aca="false">O648+O649</f>
        <v>570000</v>
      </c>
      <c r="P647" s="179" t="n">
        <f aca="false">P648+P649</f>
        <v>-85600</v>
      </c>
      <c r="Q647" s="179" t="n">
        <f aca="false">Q648+Q649</f>
        <v>-85600</v>
      </c>
      <c r="R647" s="179" t="n">
        <f aca="false">R648+R649</f>
        <v>0</v>
      </c>
      <c r="S647" s="178" t="n">
        <f aca="false">S648+S649</f>
        <v>17730760</v>
      </c>
      <c r="T647" s="178" t="n">
        <f aca="false">T648+T649</f>
        <v>17160760</v>
      </c>
      <c r="U647" s="178" t="n">
        <f aca="false">U648+U649</f>
        <v>570000</v>
      </c>
      <c r="V647" s="179" t="n">
        <f aca="false">V648+V649</f>
        <v>95000</v>
      </c>
      <c r="W647" s="179" t="n">
        <f aca="false">W648+W649</f>
        <v>95000</v>
      </c>
      <c r="X647" s="179" t="n">
        <f aca="false">X648+X649</f>
        <v>0</v>
      </c>
      <c r="Y647" s="178" t="n">
        <f aca="false">Y648+Y649</f>
        <v>17825760</v>
      </c>
      <c r="Z647" s="178" t="n">
        <f aca="false">Z648+Z649</f>
        <v>17255760</v>
      </c>
      <c r="AA647" s="178" t="n">
        <f aca="false">AA648+AA649</f>
        <v>570000</v>
      </c>
      <c r="AB647" s="179" t="n">
        <f aca="false">AB648+AB649</f>
        <v>0</v>
      </c>
      <c r="AC647" s="179" t="n">
        <f aca="false">AC648+AC649</f>
        <v>0</v>
      </c>
      <c r="AD647" s="179" t="n">
        <f aca="false">AD648+AD649</f>
        <v>0</v>
      </c>
      <c r="AE647" s="178" t="n">
        <f aca="false">AE648+AE649</f>
        <v>17825760</v>
      </c>
      <c r="AF647" s="178" t="n">
        <f aca="false">AF648+AF649</f>
        <v>17255760</v>
      </c>
      <c r="AG647" s="178" t="n">
        <f aca="false">AG648+AG649</f>
        <v>570000</v>
      </c>
      <c r="AH647" s="180" t="n">
        <f aca="false">AH648+AH649</f>
        <v>1006633</v>
      </c>
      <c r="AI647" s="180" t="n">
        <f aca="false">AI648+AI649</f>
        <v>1006633</v>
      </c>
      <c r="AJ647" s="180" t="n">
        <f aca="false">AJ648+AJ649</f>
        <v>0</v>
      </c>
      <c r="AK647" s="178" t="n">
        <f aca="false">AK648+AK649</f>
        <v>18832393</v>
      </c>
      <c r="AL647" s="178" t="n">
        <f aca="false">AL648+AL649</f>
        <v>18262393</v>
      </c>
      <c r="AM647" s="178" t="n">
        <f aca="false">AM648+AM649</f>
        <v>570000</v>
      </c>
      <c r="AN647" s="180" t="n">
        <f aca="false">AN648+AN649</f>
        <v>0</v>
      </c>
      <c r="AO647" s="180" t="n">
        <f aca="false">AO648+AO649</f>
        <v>0</v>
      </c>
      <c r="AP647" s="180" t="n">
        <f aca="false">AP648+AP649</f>
        <v>0</v>
      </c>
      <c r="AQ647" s="178" t="n">
        <v>18832393</v>
      </c>
      <c r="AR647" s="178" t="n">
        <v>18262393</v>
      </c>
      <c r="AS647" s="178" t="n">
        <v>570000</v>
      </c>
    </row>
    <row r="648" customFormat="false" ht="14.25" hidden="false" customHeight="false" outlineLevel="0" collapsed="false">
      <c r="A648" s="95"/>
      <c r="B648" s="59" t="s">
        <v>448</v>
      </c>
      <c r="C648" s="67" t="s">
        <v>253</v>
      </c>
      <c r="D648" s="67" t="s">
        <v>151</v>
      </c>
      <c r="E648" s="67" t="s">
        <v>294</v>
      </c>
      <c r="F648" s="60" t="s">
        <v>521</v>
      </c>
      <c r="G648" s="178" t="n">
        <f aca="false">H648+I648</f>
        <v>17196360</v>
      </c>
      <c r="H648" s="178" t="n">
        <v>17196360</v>
      </c>
      <c r="I648" s="181"/>
      <c r="J648" s="179" t="n">
        <f aca="false">K648+L648</f>
        <v>570000</v>
      </c>
      <c r="K648" s="179"/>
      <c r="L648" s="128" t="n">
        <v>570000</v>
      </c>
      <c r="M648" s="178" t="n">
        <f aca="false">N648+O648</f>
        <v>17766360</v>
      </c>
      <c r="N648" s="165" t="n">
        <f aca="false">H648+K648</f>
        <v>17196360</v>
      </c>
      <c r="O648" s="165" t="n">
        <f aca="false">I648+L648</f>
        <v>570000</v>
      </c>
      <c r="P648" s="179" t="n">
        <f aca="false">Q648+R648</f>
        <v>-86500</v>
      </c>
      <c r="Q648" s="179" t="n">
        <v>-86500</v>
      </c>
      <c r="R648" s="128"/>
      <c r="S648" s="178" t="n">
        <f aca="false">T648+U648</f>
        <v>17679860</v>
      </c>
      <c r="T648" s="165" t="n">
        <f aca="false">N648+Q648</f>
        <v>17109860</v>
      </c>
      <c r="U648" s="165" t="n">
        <f aca="false">O648+R648</f>
        <v>570000</v>
      </c>
      <c r="V648" s="179" t="n">
        <f aca="false">W648+X648</f>
        <v>0</v>
      </c>
      <c r="W648" s="179"/>
      <c r="X648" s="128"/>
      <c r="Y648" s="178" t="n">
        <f aca="false">Z648+AA648</f>
        <v>17679860</v>
      </c>
      <c r="Z648" s="165" t="n">
        <f aca="false">T648+W648</f>
        <v>17109860</v>
      </c>
      <c r="AA648" s="165" t="n">
        <f aca="false">U648+X648</f>
        <v>570000</v>
      </c>
      <c r="AB648" s="179" t="n">
        <f aca="false">AC648+AD648</f>
        <v>2040</v>
      </c>
      <c r="AC648" s="179" t="n">
        <v>2040</v>
      </c>
      <c r="AD648" s="128"/>
      <c r="AE648" s="178" t="n">
        <f aca="false">AF648+AG648</f>
        <v>17681900</v>
      </c>
      <c r="AF648" s="165" t="n">
        <f aca="false">Z648+AC648</f>
        <v>17111900</v>
      </c>
      <c r="AG648" s="165" t="n">
        <f aca="false">AA648+AD648</f>
        <v>570000</v>
      </c>
      <c r="AH648" s="180" t="n">
        <f aca="false">AI648+AJ648</f>
        <v>826633</v>
      </c>
      <c r="AI648" s="180" t="n">
        <v>826633</v>
      </c>
      <c r="AJ648" s="182"/>
      <c r="AK648" s="178" t="n">
        <f aca="false">AL648+AM648</f>
        <v>18508533</v>
      </c>
      <c r="AL648" s="165" t="n">
        <f aca="false">AF648+AI648</f>
        <v>17938533</v>
      </c>
      <c r="AM648" s="165" t="n">
        <f aca="false">AG648+AJ648</f>
        <v>570000</v>
      </c>
      <c r="AN648" s="180" t="n">
        <f aca="false">AO648+AP648</f>
        <v>0</v>
      </c>
      <c r="AO648" s="180"/>
      <c r="AP648" s="182"/>
      <c r="AQ648" s="178" t="n">
        <v>18508533</v>
      </c>
      <c r="AR648" s="165" t="n">
        <v>17938533</v>
      </c>
      <c r="AS648" s="165" t="n">
        <v>570000</v>
      </c>
    </row>
    <row r="649" customFormat="false" ht="28.5" hidden="false" customHeight="false" outlineLevel="0" collapsed="false">
      <c r="A649" s="95"/>
      <c r="B649" s="59" t="s">
        <v>450</v>
      </c>
      <c r="C649" s="67" t="s">
        <v>253</v>
      </c>
      <c r="D649" s="67" t="s">
        <v>151</v>
      </c>
      <c r="E649" s="67" t="s">
        <v>294</v>
      </c>
      <c r="F649" s="60" t="s">
        <v>583</v>
      </c>
      <c r="G649" s="178" t="n">
        <f aca="false">H649+I649</f>
        <v>50000</v>
      </c>
      <c r="H649" s="178" t="n">
        <v>50000</v>
      </c>
      <c r="I649" s="181"/>
      <c r="J649" s="179" t="n">
        <f aca="false">K649+L649</f>
        <v>0</v>
      </c>
      <c r="K649" s="179"/>
      <c r="L649" s="128"/>
      <c r="M649" s="178" t="n">
        <f aca="false">N649+O649</f>
        <v>50000</v>
      </c>
      <c r="N649" s="165" t="n">
        <f aca="false">H649+K649</f>
        <v>50000</v>
      </c>
      <c r="O649" s="165" t="n">
        <f aca="false">I649+L649</f>
        <v>0</v>
      </c>
      <c r="P649" s="179" t="n">
        <f aca="false">Q649+R649</f>
        <v>900</v>
      </c>
      <c r="Q649" s="179" t="n">
        <v>900</v>
      </c>
      <c r="R649" s="128"/>
      <c r="S649" s="178" t="n">
        <f aca="false">T649+U649</f>
        <v>50900</v>
      </c>
      <c r="T649" s="165" t="n">
        <f aca="false">N649+Q649</f>
        <v>50900</v>
      </c>
      <c r="U649" s="165" t="n">
        <f aca="false">O649+R649</f>
        <v>0</v>
      </c>
      <c r="V649" s="179" t="n">
        <f aca="false">W649+X649</f>
        <v>95000</v>
      </c>
      <c r="W649" s="179" t="n">
        <v>95000</v>
      </c>
      <c r="X649" s="128"/>
      <c r="Y649" s="178" t="n">
        <f aca="false">Z649+AA649</f>
        <v>145900</v>
      </c>
      <c r="Z649" s="165" t="n">
        <f aca="false">T649+W649</f>
        <v>145900</v>
      </c>
      <c r="AA649" s="165" t="n">
        <f aca="false">U649+X649</f>
        <v>0</v>
      </c>
      <c r="AB649" s="179" t="n">
        <f aca="false">AC649+AD649</f>
        <v>-2040</v>
      </c>
      <c r="AC649" s="179" t="n">
        <v>-2040</v>
      </c>
      <c r="AD649" s="128"/>
      <c r="AE649" s="178" t="n">
        <f aca="false">AF649+AG649</f>
        <v>143860</v>
      </c>
      <c r="AF649" s="165" t="n">
        <f aca="false">Z649+AC649</f>
        <v>143860</v>
      </c>
      <c r="AG649" s="165" t="n">
        <f aca="false">AA649+AD649</f>
        <v>0</v>
      </c>
      <c r="AH649" s="180" t="n">
        <f aca="false">AI649+AJ649</f>
        <v>180000</v>
      </c>
      <c r="AI649" s="180" t="n">
        <v>180000</v>
      </c>
      <c r="AJ649" s="182"/>
      <c r="AK649" s="178" t="n">
        <f aca="false">AL649+AM649</f>
        <v>323860</v>
      </c>
      <c r="AL649" s="165" t="n">
        <f aca="false">AF649+AI649</f>
        <v>323860</v>
      </c>
      <c r="AM649" s="165" t="n">
        <f aca="false">AG649+AJ649</f>
        <v>0</v>
      </c>
      <c r="AN649" s="180" t="n">
        <f aca="false">AO649+AP649</f>
        <v>0</v>
      </c>
      <c r="AO649" s="180"/>
      <c r="AP649" s="182"/>
      <c r="AQ649" s="178" t="n">
        <v>323860</v>
      </c>
      <c r="AR649" s="165" t="n">
        <v>323860</v>
      </c>
      <c r="AS649" s="165" t="n">
        <v>0</v>
      </c>
    </row>
    <row r="650" customFormat="false" ht="28.5" hidden="false" customHeight="false" outlineLevel="0" collapsed="false">
      <c r="A650" s="95"/>
      <c r="B650" s="59" t="s">
        <v>452</v>
      </c>
      <c r="C650" s="67" t="s">
        <v>253</v>
      </c>
      <c r="D650" s="67" t="s">
        <v>151</v>
      </c>
      <c r="E650" s="67" t="s">
        <v>294</v>
      </c>
      <c r="F650" s="60" t="s">
        <v>453</v>
      </c>
      <c r="G650" s="178" t="n">
        <f aca="false">G651</f>
        <v>260790</v>
      </c>
      <c r="H650" s="178" t="n">
        <f aca="false">H651</f>
        <v>260790</v>
      </c>
      <c r="I650" s="178" t="n">
        <f aca="false">I651</f>
        <v>0</v>
      </c>
      <c r="J650" s="179" t="n">
        <f aca="false">J651</f>
        <v>0</v>
      </c>
      <c r="K650" s="179" t="n">
        <f aca="false">K651</f>
        <v>0</v>
      </c>
      <c r="L650" s="179" t="n">
        <f aca="false">L651</f>
        <v>0</v>
      </c>
      <c r="M650" s="178" t="n">
        <f aca="false">M651</f>
        <v>260790</v>
      </c>
      <c r="N650" s="178" t="n">
        <f aca="false">N651</f>
        <v>260790</v>
      </c>
      <c r="O650" s="178" t="n">
        <f aca="false">O651</f>
        <v>0</v>
      </c>
      <c r="P650" s="179" t="n">
        <f aca="false">P651</f>
        <v>85600</v>
      </c>
      <c r="Q650" s="179" t="n">
        <f aca="false">Q651</f>
        <v>85600</v>
      </c>
      <c r="R650" s="179" t="n">
        <f aca="false">R651</f>
        <v>0</v>
      </c>
      <c r="S650" s="178" t="n">
        <f aca="false">S651</f>
        <v>346390</v>
      </c>
      <c r="T650" s="178" t="n">
        <f aca="false">T651</f>
        <v>346390</v>
      </c>
      <c r="U650" s="178" t="n">
        <f aca="false">U651</f>
        <v>0</v>
      </c>
      <c r="V650" s="179" t="n">
        <f aca="false">V651</f>
        <v>175956.48</v>
      </c>
      <c r="W650" s="179" t="n">
        <f aca="false">W651</f>
        <v>175956.48</v>
      </c>
      <c r="X650" s="179" t="n">
        <f aca="false">X651</f>
        <v>0</v>
      </c>
      <c r="Y650" s="178" t="n">
        <f aca="false">Y651</f>
        <v>522346.48</v>
      </c>
      <c r="Z650" s="178" t="n">
        <f aca="false">Z651</f>
        <v>522346.48</v>
      </c>
      <c r="AA650" s="178" t="n">
        <f aca="false">AA651</f>
        <v>0</v>
      </c>
      <c r="AB650" s="179" t="n">
        <f aca="false">AB651</f>
        <v>0</v>
      </c>
      <c r="AC650" s="179" t="n">
        <f aca="false">AC651</f>
        <v>0</v>
      </c>
      <c r="AD650" s="179" t="n">
        <f aca="false">AD651</f>
        <v>0</v>
      </c>
      <c r="AE650" s="178" t="n">
        <f aca="false">AE651</f>
        <v>522346.48</v>
      </c>
      <c r="AF650" s="178" t="n">
        <f aca="false">AF651</f>
        <v>522346.48</v>
      </c>
      <c r="AG650" s="178" t="n">
        <f aca="false">AG651</f>
        <v>0</v>
      </c>
      <c r="AH650" s="180" t="n">
        <f aca="false">AH651</f>
        <v>123337</v>
      </c>
      <c r="AI650" s="180" t="n">
        <f aca="false">AI651</f>
        <v>123337</v>
      </c>
      <c r="AJ650" s="180" t="n">
        <f aca="false">AJ651</f>
        <v>0</v>
      </c>
      <c r="AK650" s="178" t="n">
        <f aca="false">AK651</f>
        <v>645683.48</v>
      </c>
      <c r="AL650" s="178" t="n">
        <f aca="false">AL651</f>
        <v>645683.48</v>
      </c>
      <c r="AM650" s="178" t="n">
        <f aca="false">AM651</f>
        <v>0</v>
      </c>
      <c r="AN650" s="180" t="n">
        <f aca="false">AN651</f>
        <v>0</v>
      </c>
      <c r="AO650" s="180" t="n">
        <f aca="false">AO651</f>
        <v>0</v>
      </c>
      <c r="AP650" s="180" t="n">
        <f aca="false">AP651</f>
        <v>0</v>
      </c>
      <c r="AQ650" s="178" t="n">
        <v>645683.48</v>
      </c>
      <c r="AR650" s="178" t="n">
        <v>645683.48</v>
      </c>
      <c r="AS650" s="178" t="n">
        <v>0</v>
      </c>
    </row>
    <row r="651" customFormat="false" ht="28.5" hidden="false" customHeight="false" outlineLevel="0" collapsed="false">
      <c r="A651" s="95"/>
      <c r="B651" s="59" t="s">
        <v>454</v>
      </c>
      <c r="C651" s="67" t="s">
        <v>253</v>
      </c>
      <c r="D651" s="67" t="s">
        <v>151</v>
      </c>
      <c r="E651" s="67" t="s">
        <v>294</v>
      </c>
      <c r="F651" s="60" t="s">
        <v>455</v>
      </c>
      <c r="G651" s="178" t="n">
        <f aca="false">G653+G652</f>
        <v>260790</v>
      </c>
      <c r="H651" s="178" t="n">
        <f aca="false">H653+H652</f>
        <v>260790</v>
      </c>
      <c r="I651" s="178" t="n">
        <f aca="false">I653+I652</f>
        <v>0</v>
      </c>
      <c r="J651" s="179" t="n">
        <f aca="false">J653+J652</f>
        <v>0</v>
      </c>
      <c r="K651" s="179" t="n">
        <f aca="false">K653+K652</f>
        <v>0</v>
      </c>
      <c r="L651" s="179" t="n">
        <f aca="false">L653+L652</f>
        <v>0</v>
      </c>
      <c r="M651" s="178" t="n">
        <f aca="false">M653+M652</f>
        <v>260790</v>
      </c>
      <c r="N651" s="178" t="n">
        <f aca="false">N653+N652</f>
        <v>260790</v>
      </c>
      <c r="O651" s="178" t="n">
        <f aca="false">O653+O652</f>
        <v>0</v>
      </c>
      <c r="P651" s="179" t="n">
        <f aca="false">P653+P652</f>
        <v>85600</v>
      </c>
      <c r="Q651" s="179" t="n">
        <f aca="false">Q653+Q652</f>
        <v>85600</v>
      </c>
      <c r="R651" s="179" t="n">
        <f aca="false">R653+R652</f>
        <v>0</v>
      </c>
      <c r="S651" s="178" t="n">
        <f aca="false">S653+S652</f>
        <v>346390</v>
      </c>
      <c r="T651" s="178" t="n">
        <f aca="false">T653+T652</f>
        <v>346390</v>
      </c>
      <c r="U651" s="178" t="n">
        <f aca="false">U653+U652</f>
        <v>0</v>
      </c>
      <c r="V651" s="179" t="n">
        <f aca="false">V653+V652</f>
        <v>175956.48</v>
      </c>
      <c r="W651" s="179" t="n">
        <f aca="false">W653+W652</f>
        <v>175956.48</v>
      </c>
      <c r="X651" s="179" t="n">
        <f aca="false">X653+X652</f>
        <v>0</v>
      </c>
      <c r="Y651" s="178" t="n">
        <f aca="false">Y653+Y652</f>
        <v>522346.48</v>
      </c>
      <c r="Z651" s="178" t="n">
        <f aca="false">Z653+Z652</f>
        <v>522346.48</v>
      </c>
      <c r="AA651" s="178" t="n">
        <f aca="false">AA653+AA652</f>
        <v>0</v>
      </c>
      <c r="AB651" s="179" t="n">
        <f aca="false">AB653+AB652</f>
        <v>0</v>
      </c>
      <c r="AC651" s="179" t="n">
        <f aca="false">AC653+AC652</f>
        <v>0</v>
      </c>
      <c r="AD651" s="179" t="n">
        <f aca="false">AD653+AD652</f>
        <v>0</v>
      </c>
      <c r="AE651" s="178" t="n">
        <f aca="false">AE653+AE652</f>
        <v>522346.48</v>
      </c>
      <c r="AF651" s="178" t="n">
        <f aca="false">AF653+AF652</f>
        <v>522346.48</v>
      </c>
      <c r="AG651" s="178" t="n">
        <f aca="false">AG653+AG652</f>
        <v>0</v>
      </c>
      <c r="AH651" s="180" t="n">
        <f aca="false">AH653+AH652</f>
        <v>123337</v>
      </c>
      <c r="AI651" s="180" t="n">
        <f aca="false">AI653+AI652</f>
        <v>123337</v>
      </c>
      <c r="AJ651" s="180" t="n">
        <f aca="false">AJ653+AJ652</f>
        <v>0</v>
      </c>
      <c r="AK651" s="178" t="n">
        <f aca="false">AK653+AK652</f>
        <v>645683.48</v>
      </c>
      <c r="AL651" s="178" t="n">
        <f aca="false">AL653+AL652</f>
        <v>645683.48</v>
      </c>
      <c r="AM651" s="178" t="n">
        <f aca="false">AM653+AM652</f>
        <v>0</v>
      </c>
      <c r="AN651" s="180" t="n">
        <f aca="false">AN653+AN652</f>
        <v>0</v>
      </c>
      <c r="AO651" s="180" t="n">
        <f aca="false">AO653+AO652</f>
        <v>0</v>
      </c>
      <c r="AP651" s="180" t="n">
        <f aca="false">AP653+AP652</f>
        <v>0</v>
      </c>
      <c r="AQ651" s="178" t="n">
        <v>645683.48</v>
      </c>
      <c r="AR651" s="178" t="n">
        <v>645683.48</v>
      </c>
      <c r="AS651" s="178" t="n">
        <v>0</v>
      </c>
    </row>
    <row r="652" customFormat="false" ht="42.75" hidden="false" customHeight="false" outlineLevel="0" collapsed="false">
      <c r="A652" s="95"/>
      <c r="B652" s="59" t="s">
        <v>458</v>
      </c>
      <c r="C652" s="67" t="s">
        <v>253</v>
      </c>
      <c r="D652" s="67" t="s">
        <v>151</v>
      </c>
      <c r="E652" s="67" t="s">
        <v>294</v>
      </c>
      <c r="F652" s="60" t="s">
        <v>459</v>
      </c>
      <c r="G652" s="178" t="n">
        <f aca="false">H652+I652</f>
        <v>0</v>
      </c>
      <c r="H652" s="178"/>
      <c r="I652" s="181"/>
      <c r="J652" s="179" t="n">
        <f aca="false">K652+L652</f>
        <v>83390.64</v>
      </c>
      <c r="K652" s="179" t="n">
        <f aca="false">57000+26390.64</f>
        <v>83390.64</v>
      </c>
      <c r="L652" s="128"/>
      <c r="M652" s="178" t="n">
        <f aca="false">N652+O652</f>
        <v>83390.64</v>
      </c>
      <c r="N652" s="165" t="n">
        <f aca="false">H652+K652</f>
        <v>83390.64</v>
      </c>
      <c r="O652" s="165" t="n">
        <f aca="false">I652+L652</f>
        <v>0</v>
      </c>
      <c r="P652" s="179" t="n">
        <f aca="false">Q652+R652</f>
        <v>0</v>
      </c>
      <c r="Q652" s="179"/>
      <c r="R652" s="128"/>
      <c r="S652" s="178" t="n">
        <f aca="false">T652+U652</f>
        <v>83390.64</v>
      </c>
      <c r="T652" s="165" t="n">
        <f aca="false">N652+Q652</f>
        <v>83390.64</v>
      </c>
      <c r="U652" s="165" t="n">
        <f aca="false">O652+R652</f>
        <v>0</v>
      </c>
      <c r="V652" s="179" t="n">
        <f aca="false">W652+X652</f>
        <v>51907.56</v>
      </c>
      <c r="W652" s="179" t="n">
        <v>51907.56</v>
      </c>
      <c r="X652" s="128"/>
      <c r="Y652" s="178" t="n">
        <f aca="false">Z652+AA652</f>
        <v>135298.2</v>
      </c>
      <c r="Z652" s="165" t="n">
        <f aca="false">T652+W652</f>
        <v>135298.2</v>
      </c>
      <c r="AA652" s="165" t="n">
        <f aca="false">U652+X652</f>
        <v>0</v>
      </c>
      <c r="AB652" s="179" t="n">
        <f aca="false">AC652+AD652</f>
        <v>0</v>
      </c>
      <c r="AC652" s="179"/>
      <c r="AD652" s="128"/>
      <c r="AE652" s="178" t="n">
        <f aca="false">AF652+AG652</f>
        <v>135298.2</v>
      </c>
      <c r="AF652" s="165" t="n">
        <f aca="false">Z652+AC652</f>
        <v>135298.2</v>
      </c>
      <c r="AG652" s="165" t="n">
        <f aca="false">AA652+AD652</f>
        <v>0</v>
      </c>
      <c r="AH652" s="180" t="n">
        <f aca="false">AI652+AJ652</f>
        <v>77578.96</v>
      </c>
      <c r="AI652" s="180" t="n">
        <v>77578.96</v>
      </c>
      <c r="AJ652" s="182"/>
      <c r="AK652" s="178" t="n">
        <f aca="false">AL652+AM652</f>
        <v>212877.16</v>
      </c>
      <c r="AL652" s="165" t="n">
        <f aca="false">AF652+AI652</f>
        <v>212877.16</v>
      </c>
      <c r="AM652" s="165" t="n">
        <f aca="false">AG652+AJ652</f>
        <v>0</v>
      </c>
      <c r="AN652" s="180" t="n">
        <f aca="false">AO652+AP652</f>
        <v>0</v>
      </c>
      <c r="AO652" s="180"/>
      <c r="AP652" s="182"/>
      <c r="AQ652" s="178" t="n">
        <v>212877.16</v>
      </c>
      <c r="AR652" s="165" t="n">
        <v>212877.16</v>
      </c>
      <c r="AS652" s="165" t="n">
        <v>0</v>
      </c>
    </row>
    <row r="653" customFormat="false" ht="28.5" hidden="false" customHeight="false" outlineLevel="0" collapsed="false">
      <c r="A653" s="95"/>
      <c r="B653" s="59" t="s">
        <v>456</v>
      </c>
      <c r="C653" s="67" t="s">
        <v>253</v>
      </c>
      <c r="D653" s="67" t="s">
        <v>151</v>
      </c>
      <c r="E653" s="67" t="s">
        <v>294</v>
      </c>
      <c r="F653" s="60" t="s">
        <v>457</v>
      </c>
      <c r="G653" s="178" t="n">
        <f aca="false">H653+I653</f>
        <v>260790</v>
      </c>
      <c r="H653" s="178" t="n">
        <v>260790</v>
      </c>
      <c r="I653" s="181"/>
      <c r="J653" s="179" t="n">
        <f aca="false">K653+L653</f>
        <v>-83390.64</v>
      </c>
      <c r="K653" s="179" t="n">
        <f aca="false">-57000-26390.64</f>
        <v>-83390.64</v>
      </c>
      <c r="L653" s="128"/>
      <c r="M653" s="178" t="n">
        <f aca="false">N653+O653</f>
        <v>177399.36</v>
      </c>
      <c r="N653" s="165" t="n">
        <f aca="false">H653+K653</f>
        <v>177399.36</v>
      </c>
      <c r="O653" s="165" t="n">
        <f aca="false">I653+L653</f>
        <v>0</v>
      </c>
      <c r="P653" s="179" t="n">
        <f aca="false">Q653+R653</f>
        <v>85600</v>
      </c>
      <c r="Q653" s="179" t="n">
        <v>85600</v>
      </c>
      <c r="R653" s="128"/>
      <c r="S653" s="178" t="n">
        <f aca="false">T653+U653</f>
        <v>262999.36</v>
      </c>
      <c r="T653" s="165" t="n">
        <f aca="false">N653+Q653</f>
        <v>262999.36</v>
      </c>
      <c r="U653" s="165" t="n">
        <f aca="false">O653+R653</f>
        <v>0</v>
      </c>
      <c r="V653" s="179" t="n">
        <f aca="false">W653+X653</f>
        <v>124048.92</v>
      </c>
      <c r="W653" s="179" t="n">
        <v>124048.92</v>
      </c>
      <c r="X653" s="128"/>
      <c r="Y653" s="178" t="n">
        <f aca="false">Z653+AA653</f>
        <v>387048.28</v>
      </c>
      <c r="Z653" s="165" t="n">
        <f aca="false">T653+W653</f>
        <v>387048.28</v>
      </c>
      <c r="AA653" s="165" t="n">
        <f aca="false">U653+X653</f>
        <v>0</v>
      </c>
      <c r="AB653" s="179" t="n">
        <f aca="false">AC653+AD653</f>
        <v>0</v>
      </c>
      <c r="AC653" s="179"/>
      <c r="AD653" s="128"/>
      <c r="AE653" s="178" t="n">
        <f aca="false">AF653+AG653</f>
        <v>387048.28</v>
      </c>
      <c r="AF653" s="165" t="n">
        <f aca="false">Z653+AC653</f>
        <v>387048.28</v>
      </c>
      <c r="AG653" s="165" t="n">
        <f aca="false">AA653+AD653</f>
        <v>0</v>
      </c>
      <c r="AH653" s="180" t="n">
        <f aca="false">AI653+AJ653</f>
        <v>45758.04</v>
      </c>
      <c r="AI653" s="180" t="n">
        <v>45758.04</v>
      </c>
      <c r="AJ653" s="182"/>
      <c r="AK653" s="178" t="n">
        <f aca="false">AL653+AM653</f>
        <v>432806.32</v>
      </c>
      <c r="AL653" s="165" t="n">
        <f aca="false">AF653+AI653</f>
        <v>432806.32</v>
      </c>
      <c r="AM653" s="165" t="n">
        <f aca="false">AG653+AJ653</f>
        <v>0</v>
      </c>
      <c r="AN653" s="180" t="n">
        <f aca="false">AO653+AP653</f>
        <v>0</v>
      </c>
      <c r="AO653" s="180"/>
      <c r="AP653" s="182"/>
      <c r="AQ653" s="178" t="n">
        <v>432806.32</v>
      </c>
      <c r="AR653" s="165" t="n">
        <v>432806.32</v>
      </c>
      <c r="AS653" s="165" t="n">
        <v>0</v>
      </c>
    </row>
    <row r="654" customFormat="false" ht="14.25" hidden="false" customHeight="false" outlineLevel="0" collapsed="false">
      <c r="A654" s="95"/>
      <c r="B654" s="59" t="s">
        <v>460</v>
      </c>
      <c r="C654" s="67" t="s">
        <v>253</v>
      </c>
      <c r="D654" s="67" t="s">
        <v>151</v>
      </c>
      <c r="E654" s="67" t="s">
        <v>294</v>
      </c>
      <c r="F654" s="60" t="s">
        <v>461</v>
      </c>
      <c r="G654" s="178" t="n">
        <f aca="false">G655</f>
        <v>5000</v>
      </c>
      <c r="H654" s="178" t="n">
        <f aca="false">H655</f>
        <v>5000</v>
      </c>
      <c r="I654" s="178" t="n">
        <f aca="false">I655</f>
        <v>0</v>
      </c>
      <c r="J654" s="179" t="n">
        <f aca="false">J655</f>
        <v>0</v>
      </c>
      <c r="K654" s="179" t="n">
        <f aca="false">K655</f>
        <v>0</v>
      </c>
      <c r="L654" s="179" t="n">
        <f aca="false">L655</f>
        <v>0</v>
      </c>
      <c r="M654" s="178" t="n">
        <f aca="false">M655</f>
        <v>5000</v>
      </c>
      <c r="N654" s="178" t="n">
        <f aca="false">N655</f>
        <v>5000</v>
      </c>
      <c r="O654" s="178" t="n">
        <f aca="false">O655</f>
        <v>0</v>
      </c>
      <c r="P654" s="179" t="n">
        <f aca="false">P655</f>
        <v>0</v>
      </c>
      <c r="Q654" s="179" t="n">
        <f aca="false">Q655</f>
        <v>0</v>
      </c>
      <c r="R654" s="179" t="n">
        <f aca="false">R655</f>
        <v>0</v>
      </c>
      <c r="S654" s="178" t="n">
        <f aca="false">S655</f>
        <v>5000</v>
      </c>
      <c r="T654" s="178" t="n">
        <f aca="false">T655</f>
        <v>5000</v>
      </c>
      <c r="U654" s="178" t="n">
        <f aca="false">U655</f>
        <v>0</v>
      </c>
      <c r="V654" s="179" t="n">
        <f aca="false">V655</f>
        <v>0</v>
      </c>
      <c r="W654" s="179" t="n">
        <f aca="false">W655</f>
        <v>0</v>
      </c>
      <c r="X654" s="179" t="n">
        <f aca="false">X655</f>
        <v>0</v>
      </c>
      <c r="Y654" s="178" t="n">
        <f aca="false">Y655</f>
        <v>5000</v>
      </c>
      <c r="Z654" s="178" t="n">
        <f aca="false">Z655</f>
        <v>5000</v>
      </c>
      <c r="AA654" s="178" t="n">
        <f aca="false">AA655</f>
        <v>0</v>
      </c>
      <c r="AB654" s="179" t="n">
        <f aca="false">AB655</f>
        <v>0</v>
      </c>
      <c r="AC654" s="179" t="n">
        <f aca="false">AC655</f>
        <v>0</v>
      </c>
      <c r="AD654" s="179" t="n">
        <f aca="false">AD655</f>
        <v>0</v>
      </c>
      <c r="AE654" s="178" t="n">
        <f aca="false">AE655</f>
        <v>5000</v>
      </c>
      <c r="AF654" s="178" t="n">
        <f aca="false">AF655</f>
        <v>5000</v>
      </c>
      <c r="AG654" s="178" t="n">
        <f aca="false">AG655</f>
        <v>0</v>
      </c>
      <c r="AH654" s="180" t="n">
        <f aca="false">AH655</f>
        <v>0</v>
      </c>
      <c r="AI654" s="180" t="n">
        <f aca="false">AI655</f>
        <v>0</v>
      </c>
      <c r="AJ654" s="180" t="n">
        <f aca="false">AJ655</f>
        <v>0</v>
      </c>
      <c r="AK654" s="178" t="n">
        <f aca="false">AK655</f>
        <v>5000</v>
      </c>
      <c r="AL654" s="178" t="n">
        <f aca="false">AL655</f>
        <v>5000</v>
      </c>
      <c r="AM654" s="178" t="n">
        <f aca="false">AM655</f>
        <v>0</v>
      </c>
      <c r="AN654" s="180" t="n">
        <f aca="false">AN655</f>
        <v>0</v>
      </c>
      <c r="AO654" s="180" t="n">
        <f aca="false">AO655</f>
        <v>0</v>
      </c>
      <c r="AP654" s="180" t="n">
        <f aca="false">AP655</f>
        <v>0</v>
      </c>
      <c r="AQ654" s="178" t="n">
        <v>5000</v>
      </c>
      <c r="AR654" s="178" t="n">
        <v>5000</v>
      </c>
      <c r="AS654" s="178" t="n">
        <v>0</v>
      </c>
    </row>
    <row r="655" customFormat="false" ht="14.25" hidden="false" customHeight="false" outlineLevel="0" collapsed="false">
      <c r="A655" s="95"/>
      <c r="B655" s="59" t="s">
        <v>462</v>
      </c>
      <c r="C655" s="67" t="s">
        <v>253</v>
      </c>
      <c r="D655" s="67" t="s">
        <v>151</v>
      </c>
      <c r="E655" s="67" t="s">
        <v>294</v>
      </c>
      <c r="F655" s="67" t="s">
        <v>463</v>
      </c>
      <c r="G655" s="178" t="n">
        <f aca="false">G656+G657</f>
        <v>5000</v>
      </c>
      <c r="H655" s="178" t="n">
        <f aca="false">H656+H657</f>
        <v>5000</v>
      </c>
      <c r="I655" s="178" t="n">
        <f aca="false">I656+I657</f>
        <v>0</v>
      </c>
      <c r="J655" s="179" t="n">
        <f aca="false">J656+J657</f>
        <v>0</v>
      </c>
      <c r="K655" s="179" t="n">
        <f aca="false">K656+K657</f>
        <v>0</v>
      </c>
      <c r="L655" s="179" t="n">
        <f aca="false">L656+L657</f>
        <v>0</v>
      </c>
      <c r="M655" s="178" t="n">
        <f aca="false">M656+M657</f>
        <v>5000</v>
      </c>
      <c r="N655" s="178" t="n">
        <f aca="false">N656+N657</f>
        <v>5000</v>
      </c>
      <c r="O655" s="178" t="n">
        <f aca="false">O656+O657</f>
        <v>0</v>
      </c>
      <c r="P655" s="179" t="n">
        <f aca="false">P656+P657</f>
        <v>0</v>
      </c>
      <c r="Q655" s="179" t="n">
        <f aca="false">Q656+Q657</f>
        <v>0</v>
      </c>
      <c r="R655" s="179" t="n">
        <f aca="false">R656+R657</f>
        <v>0</v>
      </c>
      <c r="S655" s="178" t="n">
        <f aca="false">S656+S657</f>
        <v>5000</v>
      </c>
      <c r="T655" s="178" t="n">
        <f aca="false">T656+T657</f>
        <v>5000</v>
      </c>
      <c r="U655" s="178" t="n">
        <f aca="false">U656+U657</f>
        <v>0</v>
      </c>
      <c r="V655" s="179" t="n">
        <f aca="false">V656+V657</f>
        <v>0</v>
      </c>
      <c r="W655" s="179" t="n">
        <f aca="false">W656+W657</f>
        <v>0</v>
      </c>
      <c r="X655" s="179" t="n">
        <f aca="false">X656+X657</f>
        <v>0</v>
      </c>
      <c r="Y655" s="178" t="n">
        <f aca="false">Y656+Y657</f>
        <v>5000</v>
      </c>
      <c r="Z655" s="178" t="n">
        <f aca="false">Z656+Z657</f>
        <v>5000</v>
      </c>
      <c r="AA655" s="178" t="n">
        <f aca="false">AA656+AA657</f>
        <v>0</v>
      </c>
      <c r="AB655" s="179" t="n">
        <f aca="false">AB656+AB657</f>
        <v>0</v>
      </c>
      <c r="AC655" s="179" t="n">
        <f aca="false">AC656+AC657</f>
        <v>0</v>
      </c>
      <c r="AD655" s="179" t="n">
        <f aca="false">AD656+AD657</f>
        <v>0</v>
      </c>
      <c r="AE655" s="178" t="n">
        <f aca="false">AE656+AE657</f>
        <v>5000</v>
      </c>
      <c r="AF655" s="178" t="n">
        <f aca="false">AF656+AF657</f>
        <v>5000</v>
      </c>
      <c r="AG655" s="178" t="n">
        <f aca="false">AG656+AG657</f>
        <v>0</v>
      </c>
      <c r="AH655" s="180" t="n">
        <f aca="false">AH656+AH657</f>
        <v>0</v>
      </c>
      <c r="AI655" s="180" t="n">
        <f aca="false">AI656+AI657</f>
        <v>0</v>
      </c>
      <c r="AJ655" s="180" t="n">
        <f aca="false">AJ656+AJ657</f>
        <v>0</v>
      </c>
      <c r="AK655" s="178" t="n">
        <f aca="false">AK656+AK657</f>
        <v>5000</v>
      </c>
      <c r="AL655" s="178" t="n">
        <f aca="false">AL656+AL657</f>
        <v>5000</v>
      </c>
      <c r="AM655" s="178" t="n">
        <f aca="false">AM656+AM657</f>
        <v>0</v>
      </c>
      <c r="AN655" s="180" t="n">
        <f aca="false">AN656+AN657</f>
        <v>0</v>
      </c>
      <c r="AO655" s="180" t="n">
        <f aca="false">AO656+AO657</f>
        <v>0</v>
      </c>
      <c r="AP655" s="180" t="n">
        <f aca="false">AP656+AP657</f>
        <v>0</v>
      </c>
      <c r="AQ655" s="178" t="n">
        <v>5000</v>
      </c>
      <c r="AR655" s="178" t="n">
        <v>5000</v>
      </c>
      <c r="AS655" s="178" t="n">
        <v>0</v>
      </c>
    </row>
    <row r="656" customFormat="false" ht="28.5" hidden="false" customHeight="false" outlineLevel="0" collapsed="false">
      <c r="A656" s="95"/>
      <c r="B656" s="59" t="s">
        <v>464</v>
      </c>
      <c r="C656" s="67" t="s">
        <v>253</v>
      </c>
      <c r="D656" s="67" t="s">
        <v>151</v>
      </c>
      <c r="E656" s="67" t="s">
        <v>294</v>
      </c>
      <c r="F656" s="67" t="s">
        <v>465</v>
      </c>
      <c r="G656" s="178" t="n">
        <f aca="false">H656+I656</f>
        <v>0</v>
      </c>
      <c r="H656" s="178"/>
      <c r="I656" s="181"/>
      <c r="J656" s="179" t="n">
        <f aca="false">K656+L656</f>
        <v>0</v>
      </c>
      <c r="K656" s="179"/>
      <c r="L656" s="128"/>
      <c r="M656" s="178" t="n">
        <f aca="false">N656+O656</f>
        <v>0</v>
      </c>
      <c r="N656" s="165" t="n">
        <f aca="false">H656+K656</f>
        <v>0</v>
      </c>
      <c r="O656" s="165" t="n">
        <f aca="false">I656+L656</f>
        <v>0</v>
      </c>
      <c r="P656" s="179" t="n">
        <f aca="false">Q656+R656</f>
        <v>0</v>
      </c>
      <c r="Q656" s="179"/>
      <c r="R656" s="128"/>
      <c r="S656" s="178" t="n">
        <f aca="false">T656+U656</f>
        <v>0</v>
      </c>
      <c r="T656" s="165" t="n">
        <f aca="false">N656+Q656</f>
        <v>0</v>
      </c>
      <c r="U656" s="165" t="n">
        <f aca="false">O656+R656</f>
        <v>0</v>
      </c>
      <c r="V656" s="179" t="n">
        <f aca="false">W656+X656</f>
        <v>0</v>
      </c>
      <c r="W656" s="179"/>
      <c r="X656" s="128"/>
      <c r="Y656" s="178" t="n">
        <f aca="false">Z656+AA656</f>
        <v>0</v>
      </c>
      <c r="Z656" s="165" t="n">
        <f aca="false">T656+W656</f>
        <v>0</v>
      </c>
      <c r="AA656" s="165" t="n">
        <f aca="false">U656+X656</f>
        <v>0</v>
      </c>
      <c r="AB656" s="179" t="n">
        <f aca="false">AC656+AD656</f>
        <v>0</v>
      </c>
      <c r="AC656" s="179"/>
      <c r="AD656" s="128"/>
      <c r="AE656" s="178" t="n">
        <f aca="false">AF656+AG656</f>
        <v>0</v>
      </c>
      <c r="AF656" s="165" t="n">
        <f aca="false">Z656+AC656</f>
        <v>0</v>
      </c>
      <c r="AG656" s="165" t="n">
        <f aca="false">AA656+AD656</f>
        <v>0</v>
      </c>
      <c r="AH656" s="180" t="n">
        <f aca="false">AI656+AJ656</f>
        <v>0</v>
      </c>
      <c r="AI656" s="180"/>
      <c r="AJ656" s="182"/>
      <c r="AK656" s="178" t="n">
        <f aca="false">AL656+AM656</f>
        <v>0</v>
      </c>
      <c r="AL656" s="165" t="n">
        <f aca="false">AF656+AI656</f>
        <v>0</v>
      </c>
      <c r="AM656" s="165" t="n">
        <f aca="false">AG656+AJ656</f>
        <v>0</v>
      </c>
      <c r="AN656" s="180" t="n">
        <f aca="false">AO656+AP656</f>
        <v>0</v>
      </c>
      <c r="AO656" s="180"/>
      <c r="AP656" s="182"/>
      <c r="AQ656" s="178" t="n">
        <v>0</v>
      </c>
      <c r="AR656" s="165" t="n">
        <v>0</v>
      </c>
      <c r="AS656" s="165" t="n">
        <v>0</v>
      </c>
    </row>
    <row r="657" customFormat="false" ht="28.5" hidden="false" customHeight="false" outlineLevel="0" collapsed="false">
      <c r="A657" s="95"/>
      <c r="B657" s="59" t="s">
        <v>466</v>
      </c>
      <c r="C657" s="67" t="s">
        <v>253</v>
      </c>
      <c r="D657" s="67" t="s">
        <v>151</v>
      </c>
      <c r="E657" s="67" t="s">
        <v>294</v>
      </c>
      <c r="F657" s="67" t="s">
        <v>467</v>
      </c>
      <c r="G657" s="178" t="n">
        <f aca="false">H657+I657</f>
        <v>5000</v>
      </c>
      <c r="H657" s="178" t="n">
        <v>5000</v>
      </c>
      <c r="I657" s="181"/>
      <c r="J657" s="179" t="n">
        <f aca="false">K657+L657</f>
        <v>0</v>
      </c>
      <c r="K657" s="179"/>
      <c r="L657" s="128"/>
      <c r="M657" s="178" t="n">
        <f aca="false">N657+O657</f>
        <v>5000</v>
      </c>
      <c r="N657" s="165" t="n">
        <f aca="false">H657+K657</f>
        <v>5000</v>
      </c>
      <c r="O657" s="165" t="n">
        <f aca="false">I657+L657</f>
        <v>0</v>
      </c>
      <c r="P657" s="179" t="n">
        <f aca="false">Q657+R657</f>
        <v>0</v>
      </c>
      <c r="Q657" s="179"/>
      <c r="R657" s="128"/>
      <c r="S657" s="178" t="n">
        <f aca="false">T657+U657</f>
        <v>5000</v>
      </c>
      <c r="T657" s="165" t="n">
        <f aca="false">N657+Q657</f>
        <v>5000</v>
      </c>
      <c r="U657" s="165" t="n">
        <f aca="false">O657+R657</f>
        <v>0</v>
      </c>
      <c r="V657" s="179" t="n">
        <f aca="false">W657+X657</f>
        <v>0</v>
      </c>
      <c r="W657" s="179"/>
      <c r="X657" s="128"/>
      <c r="Y657" s="178" t="n">
        <f aca="false">Z657+AA657</f>
        <v>5000</v>
      </c>
      <c r="Z657" s="165" t="n">
        <f aca="false">T657+W657</f>
        <v>5000</v>
      </c>
      <c r="AA657" s="165" t="n">
        <f aca="false">U657+X657</f>
        <v>0</v>
      </c>
      <c r="AB657" s="179" t="n">
        <f aca="false">AC657+AD657</f>
        <v>0</v>
      </c>
      <c r="AC657" s="179"/>
      <c r="AD657" s="128"/>
      <c r="AE657" s="178" t="n">
        <f aca="false">AF657+AG657</f>
        <v>5000</v>
      </c>
      <c r="AF657" s="165" t="n">
        <f aca="false">Z657+AC657</f>
        <v>5000</v>
      </c>
      <c r="AG657" s="165" t="n">
        <f aca="false">AA657+AD657</f>
        <v>0</v>
      </c>
      <c r="AH657" s="180" t="n">
        <f aca="false">AI657+AJ657</f>
        <v>0</v>
      </c>
      <c r="AI657" s="180"/>
      <c r="AJ657" s="182"/>
      <c r="AK657" s="178" t="n">
        <f aca="false">AL657+AM657</f>
        <v>5000</v>
      </c>
      <c r="AL657" s="165" t="n">
        <f aca="false">AF657+AI657</f>
        <v>5000</v>
      </c>
      <c r="AM657" s="165" t="n">
        <f aca="false">AG657+AJ657</f>
        <v>0</v>
      </c>
      <c r="AN657" s="180" t="n">
        <f aca="false">AO657+AP657</f>
        <v>0</v>
      </c>
      <c r="AO657" s="180"/>
      <c r="AP657" s="182"/>
      <c r="AQ657" s="178" t="n">
        <v>5000</v>
      </c>
      <c r="AR657" s="165" t="n">
        <v>5000</v>
      </c>
      <c r="AS657" s="165" t="n">
        <v>0</v>
      </c>
    </row>
    <row r="658" customFormat="false" ht="14.25" hidden="false" customHeight="false" outlineLevel="0" collapsed="false">
      <c r="A658" s="95"/>
      <c r="B658" s="69" t="s">
        <v>104</v>
      </c>
      <c r="C658" s="67" t="s">
        <v>253</v>
      </c>
      <c r="D658" s="67" t="s">
        <v>151</v>
      </c>
      <c r="E658" s="67" t="s">
        <v>105</v>
      </c>
      <c r="F658" s="67"/>
      <c r="G658" s="178" t="n">
        <f aca="false">G659</f>
        <v>0</v>
      </c>
      <c r="H658" s="178" t="n">
        <f aca="false">H659</f>
        <v>0</v>
      </c>
      <c r="I658" s="178" t="n">
        <f aca="false">I659</f>
        <v>0</v>
      </c>
      <c r="J658" s="179" t="n">
        <f aca="false">J659</f>
        <v>0</v>
      </c>
      <c r="K658" s="179" t="n">
        <f aca="false">K659</f>
        <v>0</v>
      </c>
      <c r="L658" s="179" t="n">
        <f aca="false">L659</f>
        <v>0</v>
      </c>
      <c r="M658" s="178" t="n">
        <f aca="false">M659</f>
        <v>0</v>
      </c>
      <c r="N658" s="178" t="n">
        <f aca="false">N659</f>
        <v>0</v>
      </c>
      <c r="O658" s="178" t="n">
        <f aca="false">O659</f>
        <v>0</v>
      </c>
      <c r="P658" s="179" t="n">
        <f aca="false">P659</f>
        <v>0</v>
      </c>
      <c r="Q658" s="179" t="n">
        <f aca="false">Q659</f>
        <v>0</v>
      </c>
      <c r="R658" s="179" t="n">
        <f aca="false">R659</f>
        <v>0</v>
      </c>
      <c r="S658" s="178" t="n">
        <f aca="false">S659</f>
        <v>0</v>
      </c>
      <c r="T658" s="178" t="n">
        <f aca="false">T659</f>
        <v>0</v>
      </c>
      <c r="U658" s="178" t="n">
        <f aca="false">U659</f>
        <v>0</v>
      </c>
      <c r="V658" s="179" t="n">
        <f aca="false">V659</f>
        <v>0</v>
      </c>
      <c r="W658" s="179" t="n">
        <f aca="false">W659</f>
        <v>0</v>
      </c>
      <c r="X658" s="179" t="n">
        <f aca="false">X659</f>
        <v>0</v>
      </c>
      <c r="Y658" s="178" t="n">
        <f aca="false">Y659</f>
        <v>0</v>
      </c>
      <c r="Z658" s="178" t="n">
        <f aca="false">Z659</f>
        <v>0</v>
      </c>
      <c r="AA658" s="178" t="n">
        <f aca="false">AA659</f>
        <v>0</v>
      </c>
      <c r="AB658" s="179" t="n">
        <f aca="false">AB659</f>
        <v>70000</v>
      </c>
      <c r="AC658" s="179" t="n">
        <f aca="false">AC659</f>
        <v>70000</v>
      </c>
      <c r="AD658" s="179" t="n">
        <f aca="false">AD659</f>
        <v>0</v>
      </c>
      <c r="AE658" s="178" t="n">
        <f aca="false">AE659</f>
        <v>70000</v>
      </c>
      <c r="AF658" s="178" t="n">
        <f aca="false">AF659</f>
        <v>70000</v>
      </c>
      <c r="AG658" s="178" t="n">
        <f aca="false">AG659</f>
        <v>0</v>
      </c>
      <c r="AH658" s="180" t="n">
        <f aca="false">AH659</f>
        <v>167000</v>
      </c>
      <c r="AI658" s="180" t="n">
        <f aca="false">AI659</f>
        <v>167000</v>
      </c>
      <c r="AJ658" s="180" t="n">
        <f aca="false">AJ659</f>
        <v>0</v>
      </c>
      <c r="AK658" s="178" t="n">
        <f aca="false">AK659</f>
        <v>237000</v>
      </c>
      <c r="AL658" s="178" t="n">
        <f aca="false">AL659</f>
        <v>237000</v>
      </c>
      <c r="AM658" s="178" t="n">
        <f aca="false">AM659</f>
        <v>0</v>
      </c>
      <c r="AN658" s="180" t="n">
        <f aca="false">AN659</f>
        <v>0</v>
      </c>
      <c r="AO658" s="180" t="n">
        <f aca="false">AO659</f>
        <v>0</v>
      </c>
      <c r="AP658" s="180" t="n">
        <f aca="false">AP659</f>
        <v>0</v>
      </c>
      <c r="AQ658" s="178" t="n">
        <v>237000</v>
      </c>
      <c r="AR658" s="178" t="n">
        <v>237000</v>
      </c>
      <c r="AS658" s="178" t="n">
        <v>0</v>
      </c>
    </row>
    <row r="659" customFormat="false" ht="28.5" hidden="false" customHeight="false" outlineLevel="0" collapsed="false">
      <c r="A659" s="95"/>
      <c r="B659" s="69" t="s">
        <v>584</v>
      </c>
      <c r="C659" s="67" t="s">
        <v>253</v>
      </c>
      <c r="D659" s="67" t="s">
        <v>151</v>
      </c>
      <c r="E659" s="67" t="s">
        <v>570</v>
      </c>
      <c r="F659" s="67"/>
      <c r="G659" s="178" t="n">
        <f aca="false">G660</f>
        <v>0</v>
      </c>
      <c r="H659" s="178" t="n">
        <f aca="false">H660</f>
        <v>0</v>
      </c>
      <c r="I659" s="178" t="n">
        <f aca="false">I660</f>
        <v>0</v>
      </c>
      <c r="J659" s="179" t="n">
        <f aca="false">J660</f>
        <v>0</v>
      </c>
      <c r="K659" s="179" t="n">
        <f aca="false">K660</f>
        <v>0</v>
      </c>
      <c r="L659" s="179" t="n">
        <f aca="false">L660</f>
        <v>0</v>
      </c>
      <c r="M659" s="178" t="n">
        <f aca="false">M660</f>
        <v>0</v>
      </c>
      <c r="N659" s="178" t="n">
        <f aca="false">N660</f>
        <v>0</v>
      </c>
      <c r="O659" s="178" t="n">
        <f aca="false">O660</f>
        <v>0</v>
      </c>
      <c r="P659" s="179" t="n">
        <f aca="false">P660</f>
        <v>0</v>
      </c>
      <c r="Q659" s="179" t="n">
        <f aca="false">Q660</f>
        <v>0</v>
      </c>
      <c r="R659" s="179" t="n">
        <f aca="false">R660</f>
        <v>0</v>
      </c>
      <c r="S659" s="178" t="n">
        <f aca="false">S660</f>
        <v>0</v>
      </c>
      <c r="T659" s="178" t="n">
        <f aca="false">T660</f>
        <v>0</v>
      </c>
      <c r="U659" s="178" t="n">
        <f aca="false">U660</f>
        <v>0</v>
      </c>
      <c r="V659" s="179" t="n">
        <f aca="false">V660</f>
        <v>0</v>
      </c>
      <c r="W659" s="179" t="n">
        <f aca="false">W660</f>
        <v>0</v>
      </c>
      <c r="X659" s="179" t="n">
        <f aca="false">X660</f>
        <v>0</v>
      </c>
      <c r="Y659" s="178" t="n">
        <f aca="false">Y660</f>
        <v>0</v>
      </c>
      <c r="Z659" s="178" t="n">
        <f aca="false">Z660</f>
        <v>0</v>
      </c>
      <c r="AA659" s="178" t="n">
        <f aca="false">AA660</f>
        <v>0</v>
      </c>
      <c r="AB659" s="179" t="n">
        <f aca="false">AB660</f>
        <v>70000</v>
      </c>
      <c r="AC659" s="179" t="n">
        <f aca="false">AC660</f>
        <v>70000</v>
      </c>
      <c r="AD659" s="179" t="n">
        <f aca="false">AD660</f>
        <v>0</v>
      </c>
      <c r="AE659" s="178" t="n">
        <f aca="false">AE660</f>
        <v>70000</v>
      </c>
      <c r="AF659" s="178" t="n">
        <f aca="false">AF660</f>
        <v>70000</v>
      </c>
      <c r="AG659" s="178" t="n">
        <f aca="false">AG660</f>
        <v>0</v>
      </c>
      <c r="AH659" s="180" t="n">
        <f aca="false">AH660</f>
        <v>167000</v>
      </c>
      <c r="AI659" s="180" t="n">
        <f aca="false">AI660</f>
        <v>167000</v>
      </c>
      <c r="AJ659" s="180" t="n">
        <f aca="false">AJ660</f>
        <v>0</v>
      </c>
      <c r="AK659" s="178" t="n">
        <f aca="false">AK660</f>
        <v>237000</v>
      </c>
      <c r="AL659" s="178" t="n">
        <f aca="false">AL660</f>
        <v>237000</v>
      </c>
      <c r="AM659" s="178" t="n">
        <f aca="false">AM660</f>
        <v>0</v>
      </c>
      <c r="AN659" s="180" t="n">
        <f aca="false">AN660</f>
        <v>0</v>
      </c>
      <c r="AO659" s="180" t="n">
        <f aca="false">AO660</f>
        <v>0</v>
      </c>
      <c r="AP659" s="180" t="n">
        <f aca="false">AP660</f>
        <v>0</v>
      </c>
      <c r="AQ659" s="178" t="n">
        <v>237000</v>
      </c>
      <c r="AR659" s="178" t="n">
        <v>237000</v>
      </c>
      <c r="AS659" s="178" t="n">
        <v>0</v>
      </c>
    </row>
    <row r="660" customFormat="false" ht="32.25" hidden="false" customHeight="true" outlineLevel="0" collapsed="false">
      <c r="A660" s="95"/>
      <c r="B660" s="59" t="s">
        <v>571</v>
      </c>
      <c r="C660" s="67" t="s">
        <v>253</v>
      </c>
      <c r="D660" s="67" t="s">
        <v>151</v>
      </c>
      <c r="E660" s="67" t="s">
        <v>572</v>
      </c>
      <c r="F660" s="67"/>
      <c r="G660" s="178" t="n">
        <f aca="false">G668</f>
        <v>0</v>
      </c>
      <c r="H660" s="178" t="n">
        <f aca="false">H668</f>
        <v>0</v>
      </c>
      <c r="I660" s="178" t="n">
        <f aca="false">I668</f>
        <v>0</v>
      </c>
      <c r="J660" s="179" t="n">
        <f aca="false">J668</f>
        <v>0</v>
      </c>
      <c r="K660" s="179" t="n">
        <f aca="false">K668</f>
        <v>0</v>
      </c>
      <c r="L660" s="179" t="n">
        <f aca="false">L668</f>
        <v>0</v>
      </c>
      <c r="M660" s="178" t="n">
        <f aca="false">M668</f>
        <v>0</v>
      </c>
      <c r="N660" s="178" t="n">
        <f aca="false">N668</f>
        <v>0</v>
      </c>
      <c r="O660" s="178" t="n">
        <f aca="false">O668</f>
        <v>0</v>
      </c>
      <c r="P660" s="179" t="n">
        <f aca="false">P668</f>
        <v>0</v>
      </c>
      <c r="Q660" s="179" t="n">
        <f aca="false">Q668</f>
        <v>0</v>
      </c>
      <c r="R660" s="179" t="n">
        <f aca="false">R668</f>
        <v>0</v>
      </c>
      <c r="S660" s="178" t="n">
        <f aca="false">S668</f>
        <v>0</v>
      </c>
      <c r="T660" s="178" t="n">
        <f aca="false">T668</f>
        <v>0</v>
      </c>
      <c r="U660" s="178" t="n">
        <f aca="false">U668</f>
        <v>0</v>
      </c>
      <c r="V660" s="179" t="n">
        <f aca="false">V668</f>
        <v>0</v>
      </c>
      <c r="W660" s="179" t="n">
        <f aca="false">W668</f>
        <v>0</v>
      </c>
      <c r="X660" s="179" t="n">
        <f aca="false">X668</f>
        <v>0</v>
      </c>
      <c r="Y660" s="178" t="n">
        <f aca="false">Y661+Y664+Y668</f>
        <v>0</v>
      </c>
      <c r="Z660" s="178" t="n">
        <f aca="false">Z661+Z664+Z668</f>
        <v>0</v>
      </c>
      <c r="AA660" s="178" t="n">
        <f aca="false">AA661+AA664+AA668</f>
        <v>0</v>
      </c>
      <c r="AB660" s="179" t="n">
        <f aca="false">AB661+AB664+AB668</f>
        <v>70000</v>
      </c>
      <c r="AC660" s="179" t="n">
        <f aca="false">AC661+AC664+AC668</f>
        <v>70000</v>
      </c>
      <c r="AD660" s="179" t="n">
        <f aca="false">AD661+AD664+AD668</f>
        <v>0</v>
      </c>
      <c r="AE660" s="178" t="n">
        <f aca="false">AE661+AE664+AE668</f>
        <v>70000</v>
      </c>
      <c r="AF660" s="178" t="n">
        <f aca="false">AF661+AF664+AF668</f>
        <v>70000</v>
      </c>
      <c r="AG660" s="178" t="n">
        <f aca="false">AG661+AG664+AG668</f>
        <v>0</v>
      </c>
      <c r="AH660" s="180" t="n">
        <f aca="false">AH661+AH664+AH668+AH667</f>
        <v>167000</v>
      </c>
      <c r="AI660" s="180" t="n">
        <f aca="false">AI661+AI664+AI668+AI667</f>
        <v>167000</v>
      </c>
      <c r="AJ660" s="180" t="n">
        <f aca="false">AJ661+AJ664+AJ668+AJ667</f>
        <v>0</v>
      </c>
      <c r="AK660" s="178" t="n">
        <f aca="false">AK661+AK664+AK668+AK667</f>
        <v>237000</v>
      </c>
      <c r="AL660" s="178" t="n">
        <f aca="false">AL661+AL664+AL668+AL667</f>
        <v>237000</v>
      </c>
      <c r="AM660" s="178" t="n">
        <f aca="false">AM661+AM664+AM668+AM667</f>
        <v>0</v>
      </c>
      <c r="AN660" s="180" t="n">
        <f aca="false">AN661+AN664+AN668+AN667</f>
        <v>0</v>
      </c>
      <c r="AO660" s="180" t="n">
        <f aca="false">AO661+AO664+AO668+AO667</f>
        <v>0</v>
      </c>
      <c r="AP660" s="180" t="n">
        <f aca="false">AP661+AP664+AP668+AP667</f>
        <v>0</v>
      </c>
      <c r="AQ660" s="178" t="n">
        <v>237000</v>
      </c>
      <c r="AR660" s="178" t="n">
        <v>237000</v>
      </c>
      <c r="AS660" s="178" t="n">
        <v>0</v>
      </c>
    </row>
    <row r="661" customFormat="false" ht="85.5" hidden="false" customHeight="false" outlineLevel="0" collapsed="false">
      <c r="A661" s="95"/>
      <c r="B661" s="59" t="s">
        <v>444</v>
      </c>
      <c r="C661" s="67" t="s">
        <v>253</v>
      </c>
      <c r="D661" s="67" t="s">
        <v>151</v>
      </c>
      <c r="E661" s="67" t="s">
        <v>572</v>
      </c>
      <c r="F661" s="67" t="s">
        <v>445</v>
      </c>
      <c r="G661" s="178"/>
      <c r="H661" s="178"/>
      <c r="I661" s="178"/>
      <c r="J661" s="179"/>
      <c r="K661" s="179"/>
      <c r="L661" s="179"/>
      <c r="M661" s="178"/>
      <c r="N661" s="178"/>
      <c r="O661" s="178"/>
      <c r="P661" s="179"/>
      <c r="Q661" s="179"/>
      <c r="R661" s="179"/>
      <c r="S661" s="178"/>
      <c r="T661" s="178"/>
      <c r="U661" s="178"/>
      <c r="V661" s="179"/>
      <c r="W661" s="179"/>
      <c r="X661" s="179"/>
      <c r="Y661" s="178" t="n">
        <f aca="false">Y662</f>
        <v>0</v>
      </c>
      <c r="Z661" s="178" t="n">
        <f aca="false">Z662</f>
        <v>0</v>
      </c>
      <c r="AA661" s="178" t="n">
        <f aca="false">AA662</f>
        <v>0</v>
      </c>
      <c r="AB661" s="179" t="n">
        <f aca="false">AB662</f>
        <v>12000</v>
      </c>
      <c r="AC661" s="179" t="n">
        <f aca="false">AC662</f>
        <v>12000</v>
      </c>
      <c r="AD661" s="179" t="n">
        <f aca="false">AD662</f>
        <v>0</v>
      </c>
      <c r="AE661" s="178" t="n">
        <f aca="false">AE662</f>
        <v>12000</v>
      </c>
      <c r="AF661" s="178" t="n">
        <f aca="false">AF662</f>
        <v>12000</v>
      </c>
      <c r="AG661" s="178" t="n">
        <f aca="false">AG662</f>
        <v>0</v>
      </c>
      <c r="AH661" s="180" t="n">
        <f aca="false">AH662</f>
        <v>117000</v>
      </c>
      <c r="AI661" s="180" t="n">
        <f aca="false">AI662</f>
        <v>117000</v>
      </c>
      <c r="AJ661" s="180" t="n">
        <f aca="false">AJ662</f>
        <v>0</v>
      </c>
      <c r="AK661" s="178" t="n">
        <f aca="false">AK662</f>
        <v>129000</v>
      </c>
      <c r="AL661" s="178" t="n">
        <f aca="false">AL662</f>
        <v>129000</v>
      </c>
      <c r="AM661" s="178" t="n">
        <f aca="false">AM662</f>
        <v>0</v>
      </c>
      <c r="AN661" s="180" t="n">
        <f aca="false">AN662</f>
        <v>0</v>
      </c>
      <c r="AO661" s="180" t="n">
        <f aca="false">AO662</f>
        <v>0</v>
      </c>
      <c r="AP661" s="180" t="n">
        <f aca="false">AP662</f>
        <v>0</v>
      </c>
      <c r="AQ661" s="178" t="n">
        <v>129000</v>
      </c>
      <c r="AR661" s="178" t="n">
        <v>129000</v>
      </c>
      <c r="AS661" s="178" t="n">
        <v>0</v>
      </c>
    </row>
    <row r="662" customFormat="false" ht="28.5" hidden="false" customHeight="false" outlineLevel="0" collapsed="false">
      <c r="A662" s="95"/>
      <c r="B662" s="59" t="s">
        <v>446</v>
      </c>
      <c r="C662" s="67" t="s">
        <v>253</v>
      </c>
      <c r="D662" s="67" t="s">
        <v>151</v>
      </c>
      <c r="E662" s="67" t="s">
        <v>572</v>
      </c>
      <c r="F662" s="67" t="s">
        <v>447</v>
      </c>
      <c r="G662" s="178"/>
      <c r="H662" s="178"/>
      <c r="I662" s="178"/>
      <c r="J662" s="179"/>
      <c r="K662" s="179"/>
      <c r="L662" s="179"/>
      <c r="M662" s="178"/>
      <c r="N662" s="178"/>
      <c r="O662" s="178"/>
      <c r="P662" s="179"/>
      <c r="Q662" s="179"/>
      <c r="R662" s="179"/>
      <c r="S662" s="178"/>
      <c r="T662" s="178"/>
      <c r="U662" s="178"/>
      <c r="V662" s="179"/>
      <c r="W662" s="179"/>
      <c r="X662" s="179"/>
      <c r="Y662" s="178" t="n">
        <f aca="false">Y663</f>
        <v>0</v>
      </c>
      <c r="Z662" s="178" t="n">
        <f aca="false">Z663</f>
        <v>0</v>
      </c>
      <c r="AA662" s="178" t="n">
        <f aca="false">AA663</f>
        <v>0</v>
      </c>
      <c r="AB662" s="179" t="n">
        <f aca="false">AB663</f>
        <v>12000</v>
      </c>
      <c r="AC662" s="179" t="n">
        <f aca="false">AC663</f>
        <v>12000</v>
      </c>
      <c r="AD662" s="179" t="n">
        <f aca="false">AD663</f>
        <v>0</v>
      </c>
      <c r="AE662" s="178" t="n">
        <f aca="false">AE663</f>
        <v>12000</v>
      </c>
      <c r="AF662" s="178" t="n">
        <f aca="false">AF663</f>
        <v>12000</v>
      </c>
      <c r="AG662" s="178" t="n">
        <f aca="false">AG663</f>
        <v>0</v>
      </c>
      <c r="AH662" s="180" t="n">
        <f aca="false">AH663</f>
        <v>117000</v>
      </c>
      <c r="AI662" s="180" t="n">
        <f aca="false">AI663</f>
        <v>117000</v>
      </c>
      <c r="AJ662" s="180" t="n">
        <f aca="false">AJ663</f>
        <v>0</v>
      </c>
      <c r="AK662" s="178" t="n">
        <f aca="false">AK663</f>
        <v>129000</v>
      </c>
      <c r="AL662" s="178" t="n">
        <f aca="false">AL663</f>
        <v>129000</v>
      </c>
      <c r="AM662" s="178" t="n">
        <f aca="false">AM663</f>
        <v>0</v>
      </c>
      <c r="AN662" s="180" t="n">
        <f aca="false">AN663</f>
        <v>0</v>
      </c>
      <c r="AO662" s="180" t="n">
        <f aca="false">AO663</f>
        <v>0</v>
      </c>
      <c r="AP662" s="180" t="n">
        <f aca="false">AP663</f>
        <v>0</v>
      </c>
      <c r="AQ662" s="178" t="n">
        <v>129000</v>
      </c>
      <c r="AR662" s="178" t="n">
        <v>129000</v>
      </c>
      <c r="AS662" s="178" t="n">
        <v>0</v>
      </c>
    </row>
    <row r="663" customFormat="false" ht="28.5" hidden="false" customHeight="false" outlineLevel="0" collapsed="false">
      <c r="A663" s="95"/>
      <c r="B663" s="59" t="s">
        <v>450</v>
      </c>
      <c r="C663" s="67" t="s">
        <v>253</v>
      </c>
      <c r="D663" s="67" t="s">
        <v>151</v>
      </c>
      <c r="E663" s="67" t="s">
        <v>572</v>
      </c>
      <c r="F663" s="67" t="s">
        <v>451</v>
      </c>
      <c r="G663" s="178"/>
      <c r="H663" s="178"/>
      <c r="I663" s="178"/>
      <c r="J663" s="179"/>
      <c r="K663" s="179"/>
      <c r="L663" s="179"/>
      <c r="M663" s="178"/>
      <c r="N663" s="178"/>
      <c r="O663" s="178"/>
      <c r="P663" s="179"/>
      <c r="Q663" s="179"/>
      <c r="R663" s="179"/>
      <c r="S663" s="178"/>
      <c r="T663" s="178"/>
      <c r="U663" s="178"/>
      <c r="V663" s="179"/>
      <c r="W663" s="179"/>
      <c r="X663" s="179"/>
      <c r="Y663" s="178" t="n">
        <f aca="false">Z663+AA663</f>
        <v>0</v>
      </c>
      <c r="Z663" s="165" t="n">
        <f aca="false">T663+W663</f>
        <v>0</v>
      </c>
      <c r="AA663" s="165" t="n">
        <f aca="false">U663+X663</f>
        <v>0</v>
      </c>
      <c r="AB663" s="179" t="n">
        <f aca="false">AC663+AD663</f>
        <v>12000</v>
      </c>
      <c r="AC663" s="179" t="n">
        <v>12000</v>
      </c>
      <c r="AD663" s="128"/>
      <c r="AE663" s="178" t="n">
        <f aca="false">AF663+AG663</f>
        <v>12000</v>
      </c>
      <c r="AF663" s="165" t="n">
        <f aca="false">Z663+AC663</f>
        <v>12000</v>
      </c>
      <c r="AG663" s="165" t="n">
        <f aca="false">AA663+AD663</f>
        <v>0</v>
      </c>
      <c r="AH663" s="180" t="n">
        <f aca="false">AI663+AJ663</f>
        <v>117000</v>
      </c>
      <c r="AI663" s="180" t="n">
        <v>117000</v>
      </c>
      <c r="AJ663" s="182"/>
      <c r="AK663" s="178" t="n">
        <f aca="false">AL663+AM663</f>
        <v>129000</v>
      </c>
      <c r="AL663" s="165" t="n">
        <f aca="false">AF663+AI663</f>
        <v>129000</v>
      </c>
      <c r="AM663" s="165" t="n">
        <f aca="false">AG663+AJ663</f>
        <v>0</v>
      </c>
      <c r="AN663" s="180" t="n">
        <f aca="false">AO663+AP663</f>
        <v>0</v>
      </c>
      <c r="AO663" s="180"/>
      <c r="AP663" s="182"/>
      <c r="AQ663" s="178" t="n">
        <v>129000</v>
      </c>
      <c r="AR663" s="165" t="n">
        <v>129000</v>
      </c>
      <c r="AS663" s="165" t="n">
        <v>0</v>
      </c>
    </row>
    <row r="664" customFormat="false" ht="28.5" hidden="false" customHeight="false" outlineLevel="0" collapsed="false">
      <c r="A664" s="95"/>
      <c r="B664" s="59" t="s">
        <v>452</v>
      </c>
      <c r="C664" s="67" t="s">
        <v>253</v>
      </c>
      <c r="D664" s="67" t="s">
        <v>151</v>
      </c>
      <c r="E664" s="67" t="s">
        <v>572</v>
      </c>
      <c r="F664" s="60" t="s">
        <v>453</v>
      </c>
      <c r="G664" s="178"/>
      <c r="H664" s="178"/>
      <c r="I664" s="178"/>
      <c r="J664" s="179"/>
      <c r="K664" s="179"/>
      <c r="L664" s="179"/>
      <c r="M664" s="178"/>
      <c r="N664" s="178"/>
      <c r="O664" s="178"/>
      <c r="P664" s="179"/>
      <c r="Q664" s="179"/>
      <c r="R664" s="179"/>
      <c r="S664" s="178"/>
      <c r="T664" s="178"/>
      <c r="U664" s="178"/>
      <c r="V664" s="179"/>
      <c r="W664" s="179"/>
      <c r="X664" s="179"/>
      <c r="Y664" s="178" t="n">
        <f aca="false">Y665</f>
        <v>0</v>
      </c>
      <c r="Z664" s="178" t="n">
        <f aca="false">Z665</f>
        <v>0</v>
      </c>
      <c r="AA664" s="178" t="n">
        <f aca="false">AA665</f>
        <v>0</v>
      </c>
      <c r="AB664" s="179" t="n">
        <f aca="false">AB665</f>
        <v>58000</v>
      </c>
      <c r="AC664" s="179" t="n">
        <f aca="false">AC665</f>
        <v>58000</v>
      </c>
      <c r="AD664" s="179" t="n">
        <f aca="false">AD665</f>
        <v>0</v>
      </c>
      <c r="AE664" s="178" t="n">
        <f aca="false">AE665</f>
        <v>58000</v>
      </c>
      <c r="AF664" s="178" t="n">
        <f aca="false">AF665</f>
        <v>58000</v>
      </c>
      <c r="AG664" s="178" t="n">
        <f aca="false">AG665</f>
        <v>0</v>
      </c>
      <c r="AH664" s="180" t="n">
        <f aca="false">AH665</f>
        <v>0</v>
      </c>
      <c r="AI664" s="180" t="n">
        <f aca="false">AI665</f>
        <v>0</v>
      </c>
      <c r="AJ664" s="180" t="n">
        <f aca="false">AJ665</f>
        <v>0</v>
      </c>
      <c r="AK664" s="178" t="n">
        <f aca="false">AK665</f>
        <v>58000</v>
      </c>
      <c r="AL664" s="178" t="n">
        <f aca="false">AL665</f>
        <v>58000</v>
      </c>
      <c r="AM664" s="178" t="n">
        <f aca="false">AM665</f>
        <v>0</v>
      </c>
      <c r="AN664" s="180" t="n">
        <f aca="false">AN665</f>
        <v>0</v>
      </c>
      <c r="AO664" s="180" t="n">
        <f aca="false">AO665</f>
        <v>0</v>
      </c>
      <c r="AP664" s="180" t="n">
        <f aca="false">AP665</f>
        <v>0</v>
      </c>
      <c r="AQ664" s="178" t="n">
        <v>58000</v>
      </c>
      <c r="AR664" s="178" t="n">
        <v>58000</v>
      </c>
      <c r="AS664" s="178" t="n">
        <v>0</v>
      </c>
    </row>
    <row r="665" customFormat="false" ht="28.5" hidden="false" customHeight="false" outlineLevel="0" collapsed="false">
      <c r="A665" s="95"/>
      <c r="B665" s="59" t="s">
        <v>454</v>
      </c>
      <c r="C665" s="67" t="s">
        <v>253</v>
      </c>
      <c r="D665" s="67" t="s">
        <v>151</v>
      </c>
      <c r="E665" s="67" t="s">
        <v>572</v>
      </c>
      <c r="F665" s="60" t="s">
        <v>455</v>
      </c>
      <c r="G665" s="178"/>
      <c r="H665" s="178"/>
      <c r="I665" s="178"/>
      <c r="J665" s="179"/>
      <c r="K665" s="179"/>
      <c r="L665" s="179"/>
      <c r="M665" s="178"/>
      <c r="N665" s="178"/>
      <c r="O665" s="178"/>
      <c r="P665" s="179"/>
      <c r="Q665" s="179"/>
      <c r="R665" s="179"/>
      <c r="S665" s="178"/>
      <c r="T665" s="178"/>
      <c r="U665" s="178"/>
      <c r="V665" s="179"/>
      <c r="W665" s="179"/>
      <c r="X665" s="179"/>
      <c r="Y665" s="178" t="n">
        <f aca="false">Y666</f>
        <v>0</v>
      </c>
      <c r="Z665" s="178" t="n">
        <f aca="false">Z666</f>
        <v>0</v>
      </c>
      <c r="AA665" s="178" t="n">
        <f aca="false">AA666</f>
        <v>0</v>
      </c>
      <c r="AB665" s="179" t="n">
        <f aca="false">AB666</f>
        <v>58000</v>
      </c>
      <c r="AC665" s="179" t="n">
        <f aca="false">AC666</f>
        <v>58000</v>
      </c>
      <c r="AD665" s="179" t="n">
        <f aca="false">AD666</f>
        <v>0</v>
      </c>
      <c r="AE665" s="178" t="n">
        <f aca="false">AE666</f>
        <v>58000</v>
      </c>
      <c r="AF665" s="178" t="n">
        <f aca="false">AF666</f>
        <v>58000</v>
      </c>
      <c r="AG665" s="178" t="n">
        <f aca="false">AG666</f>
        <v>0</v>
      </c>
      <c r="AH665" s="180" t="n">
        <f aca="false">AH666</f>
        <v>0</v>
      </c>
      <c r="AI665" s="180" t="n">
        <f aca="false">AI666</f>
        <v>0</v>
      </c>
      <c r="AJ665" s="180" t="n">
        <f aca="false">AJ666</f>
        <v>0</v>
      </c>
      <c r="AK665" s="178" t="n">
        <f aca="false">AK666</f>
        <v>58000</v>
      </c>
      <c r="AL665" s="178" t="n">
        <f aca="false">AL666</f>
        <v>58000</v>
      </c>
      <c r="AM665" s="178" t="n">
        <f aca="false">AM666</f>
        <v>0</v>
      </c>
      <c r="AN665" s="180" t="n">
        <f aca="false">AN666</f>
        <v>0</v>
      </c>
      <c r="AO665" s="180" t="n">
        <f aca="false">AO666</f>
        <v>0</v>
      </c>
      <c r="AP665" s="180" t="n">
        <f aca="false">AP666</f>
        <v>0</v>
      </c>
      <c r="AQ665" s="178" t="n">
        <v>58000</v>
      </c>
      <c r="AR665" s="178" t="n">
        <v>58000</v>
      </c>
      <c r="AS665" s="178" t="n">
        <v>0</v>
      </c>
    </row>
    <row r="666" customFormat="false" ht="28.5" hidden="false" customHeight="false" outlineLevel="0" collapsed="false">
      <c r="A666" s="95"/>
      <c r="B666" s="59" t="s">
        <v>456</v>
      </c>
      <c r="C666" s="67" t="s">
        <v>253</v>
      </c>
      <c r="D666" s="67" t="s">
        <v>151</v>
      </c>
      <c r="E666" s="67" t="s">
        <v>572</v>
      </c>
      <c r="F666" s="60" t="s">
        <v>457</v>
      </c>
      <c r="G666" s="178"/>
      <c r="H666" s="178"/>
      <c r="I666" s="178"/>
      <c r="J666" s="179"/>
      <c r="K666" s="179"/>
      <c r="L666" s="179"/>
      <c r="M666" s="178"/>
      <c r="N666" s="178"/>
      <c r="O666" s="178"/>
      <c r="P666" s="179"/>
      <c r="Q666" s="179"/>
      <c r="R666" s="179"/>
      <c r="S666" s="178"/>
      <c r="T666" s="178"/>
      <c r="U666" s="178"/>
      <c r="V666" s="179"/>
      <c r="W666" s="179"/>
      <c r="X666" s="179"/>
      <c r="Y666" s="178" t="n">
        <f aca="false">Z666+AA666</f>
        <v>0</v>
      </c>
      <c r="Z666" s="165" t="n">
        <f aca="false">T666+W666</f>
        <v>0</v>
      </c>
      <c r="AA666" s="165" t="n">
        <f aca="false">U666+X666</f>
        <v>0</v>
      </c>
      <c r="AB666" s="179" t="n">
        <f aca="false">AC666+AD666</f>
        <v>58000</v>
      </c>
      <c r="AC666" s="179" t="n">
        <f aca="false">70000-12000</f>
        <v>58000</v>
      </c>
      <c r="AD666" s="128"/>
      <c r="AE666" s="178" t="n">
        <f aca="false">AF666+AG666</f>
        <v>58000</v>
      </c>
      <c r="AF666" s="165" t="n">
        <f aca="false">Z666+AC666</f>
        <v>58000</v>
      </c>
      <c r="AG666" s="165" t="n">
        <f aca="false">AA666+AD666</f>
        <v>0</v>
      </c>
      <c r="AH666" s="180" t="n">
        <f aca="false">AI666+AJ666</f>
        <v>0</v>
      </c>
      <c r="AI666" s="180"/>
      <c r="AJ666" s="182"/>
      <c r="AK666" s="178" t="n">
        <f aca="false">AL666+AM666</f>
        <v>58000</v>
      </c>
      <c r="AL666" s="165" t="n">
        <f aca="false">AF666+AI666</f>
        <v>58000</v>
      </c>
      <c r="AM666" s="165" t="n">
        <f aca="false">AG666+AJ666</f>
        <v>0</v>
      </c>
      <c r="AN666" s="180" t="n">
        <f aca="false">AO666+AP666</f>
        <v>0</v>
      </c>
      <c r="AO666" s="180"/>
      <c r="AP666" s="182"/>
      <c r="AQ666" s="178" t="n">
        <v>58000</v>
      </c>
      <c r="AR666" s="165" t="n">
        <v>58000</v>
      </c>
      <c r="AS666" s="165" t="n">
        <v>0</v>
      </c>
    </row>
    <row r="667" customFormat="false" ht="14.25" hidden="false" customHeight="false" outlineLevel="0" collapsed="false">
      <c r="A667" s="95"/>
      <c r="B667" s="59" t="s">
        <v>585</v>
      </c>
      <c r="C667" s="67" t="s">
        <v>253</v>
      </c>
      <c r="D667" s="67" t="s">
        <v>151</v>
      </c>
      <c r="E667" s="67" t="s">
        <v>572</v>
      </c>
      <c r="F667" s="60" t="s">
        <v>586</v>
      </c>
      <c r="G667" s="178"/>
      <c r="H667" s="178"/>
      <c r="I667" s="178"/>
      <c r="J667" s="179"/>
      <c r="K667" s="179"/>
      <c r="L667" s="179"/>
      <c r="M667" s="178"/>
      <c r="N667" s="178"/>
      <c r="O667" s="178"/>
      <c r="P667" s="179"/>
      <c r="Q667" s="179"/>
      <c r="R667" s="179"/>
      <c r="S667" s="178"/>
      <c r="T667" s="178"/>
      <c r="U667" s="178"/>
      <c r="V667" s="179"/>
      <c r="W667" s="179"/>
      <c r="X667" s="179"/>
      <c r="Y667" s="178"/>
      <c r="Z667" s="165"/>
      <c r="AA667" s="165"/>
      <c r="AB667" s="179"/>
      <c r="AC667" s="179"/>
      <c r="AD667" s="128"/>
      <c r="AE667" s="178"/>
      <c r="AF667" s="165"/>
      <c r="AG667" s="165"/>
      <c r="AH667" s="180" t="n">
        <f aca="false">AI667+AJ667</f>
        <v>50000</v>
      </c>
      <c r="AI667" s="180" t="n">
        <v>50000</v>
      </c>
      <c r="AJ667" s="182"/>
      <c r="AK667" s="178" t="n">
        <f aca="false">AL667+AM667</f>
        <v>50000</v>
      </c>
      <c r="AL667" s="165" t="n">
        <f aca="false">AF667+AI667</f>
        <v>50000</v>
      </c>
      <c r="AM667" s="165" t="n">
        <f aca="false">AG667+AJ667</f>
        <v>0</v>
      </c>
      <c r="AN667" s="180" t="n">
        <f aca="false">AO667+AP667</f>
        <v>0</v>
      </c>
      <c r="AO667" s="180"/>
      <c r="AP667" s="182"/>
      <c r="AQ667" s="178" t="n">
        <v>50000</v>
      </c>
      <c r="AR667" s="165" t="n">
        <v>50000</v>
      </c>
      <c r="AS667" s="165" t="n">
        <v>0</v>
      </c>
    </row>
    <row r="668" customFormat="false" ht="42.75" hidden="false" customHeight="false" outlineLevel="0" collapsed="false">
      <c r="A668" s="95"/>
      <c r="B668" s="87" t="s">
        <v>511</v>
      </c>
      <c r="C668" s="67" t="s">
        <v>253</v>
      </c>
      <c r="D668" s="67" t="s">
        <v>151</v>
      </c>
      <c r="E668" s="67" t="s">
        <v>572</v>
      </c>
      <c r="F668" s="67" t="s">
        <v>512</v>
      </c>
      <c r="G668" s="178" t="n">
        <f aca="false">G669</f>
        <v>0</v>
      </c>
      <c r="H668" s="178" t="n">
        <f aca="false">H669</f>
        <v>0</v>
      </c>
      <c r="I668" s="178" t="n">
        <f aca="false">I669</f>
        <v>0</v>
      </c>
      <c r="J668" s="179" t="n">
        <f aca="false">J669</f>
        <v>0</v>
      </c>
      <c r="K668" s="179" t="n">
        <f aca="false">K669</f>
        <v>0</v>
      </c>
      <c r="L668" s="179" t="n">
        <f aca="false">L669</f>
        <v>0</v>
      </c>
      <c r="M668" s="178" t="n">
        <f aca="false">M669</f>
        <v>0</v>
      </c>
      <c r="N668" s="178" t="n">
        <f aca="false">N669</f>
        <v>0</v>
      </c>
      <c r="O668" s="178" t="n">
        <f aca="false">O669</f>
        <v>0</v>
      </c>
      <c r="P668" s="179" t="n">
        <f aca="false">P669</f>
        <v>0</v>
      </c>
      <c r="Q668" s="179" t="n">
        <f aca="false">Q669</f>
        <v>0</v>
      </c>
      <c r="R668" s="179" t="n">
        <f aca="false">R669</f>
        <v>0</v>
      </c>
      <c r="S668" s="178" t="n">
        <f aca="false">S669</f>
        <v>0</v>
      </c>
      <c r="T668" s="178" t="n">
        <f aca="false">T669</f>
        <v>0</v>
      </c>
      <c r="U668" s="178" t="n">
        <f aca="false">U669</f>
        <v>0</v>
      </c>
      <c r="V668" s="179" t="n">
        <f aca="false">V669</f>
        <v>0</v>
      </c>
      <c r="W668" s="179" t="n">
        <f aca="false">W669</f>
        <v>0</v>
      </c>
      <c r="X668" s="179" t="n">
        <f aca="false">X669</f>
        <v>0</v>
      </c>
      <c r="Y668" s="178" t="n">
        <f aca="false">Y669</f>
        <v>0</v>
      </c>
      <c r="Z668" s="178" t="n">
        <f aca="false">Z669</f>
        <v>0</v>
      </c>
      <c r="AA668" s="178" t="n">
        <f aca="false">AA669</f>
        <v>0</v>
      </c>
      <c r="AB668" s="179" t="n">
        <f aca="false">AB669</f>
        <v>0</v>
      </c>
      <c r="AC668" s="179" t="n">
        <f aca="false">AC669</f>
        <v>0</v>
      </c>
      <c r="AD668" s="179" t="n">
        <f aca="false">AD669</f>
        <v>0</v>
      </c>
      <c r="AE668" s="178" t="n">
        <f aca="false">AE669</f>
        <v>0</v>
      </c>
      <c r="AF668" s="178" t="n">
        <f aca="false">AF669</f>
        <v>0</v>
      </c>
      <c r="AG668" s="178" t="n">
        <f aca="false">AG669</f>
        <v>0</v>
      </c>
      <c r="AH668" s="180" t="n">
        <f aca="false">AH669</f>
        <v>0</v>
      </c>
      <c r="AI668" s="180" t="n">
        <f aca="false">AI669</f>
        <v>0</v>
      </c>
      <c r="AJ668" s="180" t="n">
        <f aca="false">AJ669</f>
        <v>0</v>
      </c>
      <c r="AK668" s="178" t="n">
        <f aca="false">AK669</f>
        <v>0</v>
      </c>
      <c r="AL668" s="178" t="n">
        <f aca="false">AL669</f>
        <v>0</v>
      </c>
      <c r="AM668" s="178" t="n">
        <f aca="false">AM669</f>
        <v>0</v>
      </c>
      <c r="AN668" s="180" t="n">
        <f aca="false">AN669</f>
        <v>0</v>
      </c>
      <c r="AO668" s="180" t="n">
        <f aca="false">AO669</f>
        <v>0</v>
      </c>
      <c r="AP668" s="180" t="n">
        <f aca="false">AP669</f>
        <v>0</v>
      </c>
      <c r="AQ668" s="178" t="n">
        <v>0</v>
      </c>
      <c r="AR668" s="178" t="n">
        <v>0</v>
      </c>
      <c r="AS668" s="178" t="n">
        <v>0</v>
      </c>
    </row>
    <row r="669" customFormat="false" ht="14.25" hidden="false" customHeight="false" outlineLevel="0" collapsed="false">
      <c r="A669" s="95"/>
      <c r="B669" s="59" t="s">
        <v>513</v>
      </c>
      <c r="C669" s="67" t="s">
        <v>253</v>
      </c>
      <c r="D669" s="67" t="s">
        <v>151</v>
      </c>
      <c r="E669" s="67" t="s">
        <v>572</v>
      </c>
      <c r="F669" s="67" t="s">
        <v>514</v>
      </c>
      <c r="G669" s="178" t="n">
        <f aca="false">G670</f>
        <v>0</v>
      </c>
      <c r="H669" s="178" t="n">
        <f aca="false">H670</f>
        <v>0</v>
      </c>
      <c r="I669" s="178" t="n">
        <f aca="false">I670</f>
        <v>0</v>
      </c>
      <c r="J669" s="179" t="n">
        <f aca="false">J670</f>
        <v>0</v>
      </c>
      <c r="K669" s="179" t="n">
        <f aca="false">K670</f>
        <v>0</v>
      </c>
      <c r="L669" s="179" t="n">
        <f aca="false">L670</f>
        <v>0</v>
      </c>
      <c r="M669" s="178" t="n">
        <f aca="false">M670</f>
        <v>0</v>
      </c>
      <c r="N669" s="178" t="n">
        <f aca="false">N670</f>
        <v>0</v>
      </c>
      <c r="O669" s="178" t="n">
        <f aca="false">O670</f>
        <v>0</v>
      </c>
      <c r="P669" s="179" t="n">
        <f aca="false">P670</f>
        <v>0</v>
      </c>
      <c r="Q669" s="179" t="n">
        <f aca="false">Q670</f>
        <v>0</v>
      </c>
      <c r="R669" s="179" t="n">
        <f aca="false">R670</f>
        <v>0</v>
      </c>
      <c r="S669" s="178" t="n">
        <f aca="false">S670</f>
        <v>0</v>
      </c>
      <c r="T669" s="178" t="n">
        <f aca="false">T670</f>
        <v>0</v>
      </c>
      <c r="U669" s="178" t="n">
        <f aca="false">U670</f>
        <v>0</v>
      </c>
      <c r="V669" s="179" t="n">
        <f aca="false">V670</f>
        <v>0</v>
      </c>
      <c r="W669" s="179" t="n">
        <f aca="false">W670</f>
        <v>0</v>
      </c>
      <c r="X669" s="179" t="n">
        <f aca="false">X670</f>
        <v>0</v>
      </c>
      <c r="Y669" s="178" t="n">
        <f aca="false">Y670</f>
        <v>0</v>
      </c>
      <c r="Z669" s="178" t="n">
        <f aca="false">Z670</f>
        <v>0</v>
      </c>
      <c r="AA669" s="178" t="n">
        <f aca="false">AA670</f>
        <v>0</v>
      </c>
      <c r="AB669" s="179" t="n">
        <f aca="false">AB670</f>
        <v>0</v>
      </c>
      <c r="AC669" s="179" t="n">
        <f aca="false">AC670</f>
        <v>0</v>
      </c>
      <c r="AD669" s="179" t="n">
        <f aca="false">AD670</f>
        <v>0</v>
      </c>
      <c r="AE669" s="178" t="n">
        <f aca="false">AE670</f>
        <v>0</v>
      </c>
      <c r="AF669" s="178" t="n">
        <f aca="false">AF670</f>
        <v>0</v>
      </c>
      <c r="AG669" s="178" t="n">
        <f aca="false">AG670</f>
        <v>0</v>
      </c>
      <c r="AH669" s="180" t="n">
        <f aca="false">AH670</f>
        <v>0</v>
      </c>
      <c r="AI669" s="180" t="n">
        <f aca="false">AI670</f>
        <v>0</v>
      </c>
      <c r="AJ669" s="180" t="n">
        <f aca="false">AJ670</f>
        <v>0</v>
      </c>
      <c r="AK669" s="178" t="n">
        <f aca="false">AK670</f>
        <v>0</v>
      </c>
      <c r="AL669" s="178" t="n">
        <f aca="false">AL670</f>
        <v>0</v>
      </c>
      <c r="AM669" s="178" t="n">
        <f aca="false">AM670</f>
        <v>0</v>
      </c>
      <c r="AN669" s="180" t="n">
        <f aca="false">AN670</f>
        <v>0</v>
      </c>
      <c r="AO669" s="180" t="n">
        <f aca="false">AO670</f>
        <v>0</v>
      </c>
      <c r="AP669" s="180" t="n">
        <f aca="false">AP670</f>
        <v>0</v>
      </c>
      <c r="AQ669" s="178" t="n">
        <v>0</v>
      </c>
      <c r="AR669" s="178" t="n">
        <v>0</v>
      </c>
      <c r="AS669" s="178" t="n">
        <v>0</v>
      </c>
    </row>
    <row r="670" customFormat="false" ht="57" hidden="false" customHeight="false" outlineLevel="0" collapsed="false">
      <c r="A670" s="95"/>
      <c r="B670" s="59" t="s">
        <v>561</v>
      </c>
      <c r="C670" s="67" t="s">
        <v>253</v>
      </c>
      <c r="D670" s="67" t="s">
        <v>151</v>
      </c>
      <c r="E670" s="67" t="s">
        <v>572</v>
      </c>
      <c r="F670" s="67" t="s">
        <v>562</v>
      </c>
      <c r="G670" s="178" t="n">
        <f aca="false">H670+I670</f>
        <v>0</v>
      </c>
      <c r="H670" s="178"/>
      <c r="I670" s="181"/>
      <c r="J670" s="179" t="n">
        <f aca="false">K670+L670</f>
        <v>0</v>
      </c>
      <c r="K670" s="179"/>
      <c r="L670" s="128"/>
      <c r="M670" s="178" t="n">
        <f aca="false">N670+O670</f>
        <v>0</v>
      </c>
      <c r="N670" s="165" t="n">
        <f aca="false">H670+K670</f>
        <v>0</v>
      </c>
      <c r="O670" s="165" t="n">
        <f aca="false">I670+L670</f>
        <v>0</v>
      </c>
      <c r="P670" s="179" t="n">
        <f aca="false">Q670+R670</f>
        <v>0</v>
      </c>
      <c r="Q670" s="179"/>
      <c r="R670" s="128"/>
      <c r="S670" s="178" t="n">
        <f aca="false">T670+U670</f>
        <v>0</v>
      </c>
      <c r="T670" s="165" t="n">
        <f aca="false">N670+Q670</f>
        <v>0</v>
      </c>
      <c r="U670" s="165" t="n">
        <f aca="false">O670+R670</f>
        <v>0</v>
      </c>
      <c r="V670" s="179" t="n">
        <f aca="false">W670+X670</f>
        <v>0</v>
      </c>
      <c r="W670" s="179"/>
      <c r="X670" s="128"/>
      <c r="Y670" s="178" t="n">
        <f aca="false">Z670+AA670</f>
        <v>0</v>
      </c>
      <c r="Z670" s="165" t="n">
        <f aca="false">T670+W670</f>
        <v>0</v>
      </c>
      <c r="AA670" s="165" t="n">
        <f aca="false">U670+X670</f>
        <v>0</v>
      </c>
      <c r="AB670" s="179" t="n">
        <f aca="false">AC670+AD670</f>
        <v>0</v>
      </c>
      <c r="AC670" s="179"/>
      <c r="AD670" s="128"/>
      <c r="AE670" s="178" t="n">
        <f aca="false">AF670+AG670</f>
        <v>0</v>
      </c>
      <c r="AF670" s="165" t="n">
        <f aca="false">Z670+AC670</f>
        <v>0</v>
      </c>
      <c r="AG670" s="165" t="n">
        <f aca="false">AA670+AD670</f>
        <v>0</v>
      </c>
      <c r="AH670" s="180" t="n">
        <f aca="false">AI670+AJ670</f>
        <v>0</v>
      </c>
      <c r="AI670" s="180"/>
      <c r="AJ670" s="182"/>
      <c r="AK670" s="178" t="n">
        <f aca="false">AL670+AM670</f>
        <v>0</v>
      </c>
      <c r="AL670" s="165" t="n">
        <f aca="false">AF670+AI670</f>
        <v>0</v>
      </c>
      <c r="AM670" s="165" t="n">
        <f aca="false">AG670+AJ670</f>
        <v>0</v>
      </c>
      <c r="AN670" s="180" t="n">
        <f aca="false">AO670+AP670</f>
        <v>0</v>
      </c>
      <c r="AO670" s="180"/>
      <c r="AP670" s="182"/>
      <c r="AQ670" s="178" t="n">
        <v>0</v>
      </c>
      <c r="AR670" s="165" t="n">
        <v>0</v>
      </c>
      <c r="AS670" s="165" t="n">
        <v>0</v>
      </c>
    </row>
    <row r="671" customFormat="false" ht="30" hidden="false" customHeight="false" outlineLevel="0" collapsed="false">
      <c r="A671" s="157" t="s">
        <v>311</v>
      </c>
      <c r="B671" s="158" t="s">
        <v>587</v>
      </c>
      <c r="C671" s="73" t="s">
        <v>174</v>
      </c>
      <c r="D671" s="73"/>
      <c r="E671" s="73"/>
      <c r="F671" s="73"/>
      <c r="G671" s="159" t="n">
        <f aca="false">H671+I671</f>
        <v>36316650</v>
      </c>
      <c r="H671" s="159" t="n">
        <f aca="false">H672+H743</f>
        <v>36316650</v>
      </c>
      <c r="I671" s="162" t="n">
        <f aca="false">I672+I743</f>
        <v>0</v>
      </c>
      <c r="J671" s="160" t="n">
        <f aca="false">K671+L671</f>
        <v>75111050.5</v>
      </c>
      <c r="K671" s="160" t="n">
        <f aca="false">K672+K743</f>
        <v>75111050.5</v>
      </c>
      <c r="L671" s="163" t="n">
        <f aca="false">L672+L743</f>
        <v>0</v>
      </c>
      <c r="M671" s="159" t="n">
        <f aca="false">N671+O671</f>
        <v>111427700.5</v>
      </c>
      <c r="N671" s="159" t="n">
        <f aca="false">N672+N743</f>
        <v>111427700.5</v>
      </c>
      <c r="O671" s="162" t="n">
        <f aca="false">O672+O743</f>
        <v>0</v>
      </c>
      <c r="P671" s="160" t="n">
        <f aca="false">Q671+R671</f>
        <v>5304100</v>
      </c>
      <c r="Q671" s="160" t="n">
        <f aca="false">Q672+Q743</f>
        <v>5304100</v>
      </c>
      <c r="R671" s="163" t="n">
        <f aca="false">R672+R743</f>
        <v>0</v>
      </c>
      <c r="S671" s="159" t="n">
        <f aca="false">T671+U671</f>
        <v>116731800.5</v>
      </c>
      <c r="T671" s="159" t="n">
        <f aca="false">T672+T743</f>
        <v>116731800.5</v>
      </c>
      <c r="U671" s="162" t="n">
        <f aca="false">U672+U743</f>
        <v>0</v>
      </c>
      <c r="V671" s="160" t="n">
        <f aca="false">W671+X671</f>
        <v>2450632.7</v>
      </c>
      <c r="W671" s="160" t="n">
        <f aca="false">W672+W743</f>
        <v>2450632.7</v>
      </c>
      <c r="X671" s="163" t="n">
        <f aca="false">X672+X743</f>
        <v>0</v>
      </c>
      <c r="Y671" s="159" t="n">
        <f aca="false">Z671+AA671</f>
        <v>119182433.2</v>
      </c>
      <c r="Z671" s="159" t="n">
        <f aca="false">Z672+Z743</f>
        <v>119182433.2</v>
      </c>
      <c r="AA671" s="162" t="n">
        <f aca="false">AA672+AA743</f>
        <v>0</v>
      </c>
      <c r="AB671" s="160" t="n">
        <f aca="false">AC671+AD671</f>
        <v>983474.1</v>
      </c>
      <c r="AC671" s="160" t="n">
        <f aca="false">AC672+AC743</f>
        <v>983474.1</v>
      </c>
      <c r="AD671" s="163" t="n">
        <f aca="false">AD672+AD743</f>
        <v>0</v>
      </c>
      <c r="AE671" s="159" t="n">
        <f aca="false">AF671+AG671</f>
        <v>120165907.3</v>
      </c>
      <c r="AF671" s="159" t="n">
        <f aca="false">AF672+AF743</f>
        <v>120165907.3</v>
      </c>
      <c r="AG671" s="162" t="n">
        <f aca="false">AG672+AG743</f>
        <v>0</v>
      </c>
      <c r="AH671" s="161" t="n">
        <f aca="false">AI671+AJ671</f>
        <v>-5155490.28</v>
      </c>
      <c r="AI671" s="161" t="n">
        <f aca="false">AI672+AI743</f>
        <v>-5155490.28</v>
      </c>
      <c r="AJ671" s="164" t="n">
        <f aca="false">AJ672+AJ743</f>
        <v>0</v>
      </c>
      <c r="AK671" s="159" t="n">
        <f aca="false">AL671+AM671</f>
        <v>115010417.02</v>
      </c>
      <c r="AL671" s="159" t="n">
        <f aca="false">AL672+AL743</f>
        <v>115010417.02</v>
      </c>
      <c r="AM671" s="162" t="n">
        <f aca="false">AM672+AM743</f>
        <v>0</v>
      </c>
      <c r="AN671" s="161" t="n">
        <f aca="false">AO671+AP671</f>
        <v>3000000</v>
      </c>
      <c r="AO671" s="161" t="n">
        <f aca="false">AO672+AO743</f>
        <v>3000000</v>
      </c>
      <c r="AP671" s="164" t="n">
        <f aca="false">AP672+AP743</f>
        <v>0</v>
      </c>
      <c r="AQ671" s="159" t="n">
        <v>118010417.02</v>
      </c>
      <c r="AR671" s="159" t="n">
        <v>118010417.02</v>
      </c>
      <c r="AS671" s="162" t="n">
        <v>0</v>
      </c>
    </row>
    <row r="672" customFormat="false" ht="15" hidden="false" customHeight="false" outlineLevel="0" collapsed="false">
      <c r="A672" s="91"/>
      <c r="B672" s="75" t="s">
        <v>313</v>
      </c>
      <c r="C672" s="92" t="s">
        <v>174</v>
      </c>
      <c r="D672" s="92" t="s">
        <v>37</v>
      </c>
      <c r="E672" s="92"/>
      <c r="F672" s="92"/>
      <c r="G672" s="189" t="n">
        <f aca="false">H672+I672</f>
        <v>26516270</v>
      </c>
      <c r="H672" s="189" t="n">
        <f aca="false">H673+H686+H695+H704+H728</f>
        <v>26516270</v>
      </c>
      <c r="I672" s="189" t="n">
        <f aca="false">I673+I686+I695+I704+I728</f>
        <v>0</v>
      </c>
      <c r="J672" s="190" t="n">
        <f aca="false">K672+L672</f>
        <v>75111050.5</v>
      </c>
      <c r="K672" s="190" t="n">
        <f aca="false">K673+K686+K695+K704+K728</f>
        <v>75111050.5</v>
      </c>
      <c r="L672" s="190" t="n">
        <f aca="false">L673+L686+L695+L704+L728</f>
        <v>0</v>
      </c>
      <c r="M672" s="189" t="n">
        <f aca="false">N672+O672</f>
        <v>101627320.5</v>
      </c>
      <c r="N672" s="189" t="n">
        <f aca="false">N673+N686+N695+N704+N728</f>
        <v>101627320.5</v>
      </c>
      <c r="O672" s="189" t="n">
        <f aca="false">O673+O686+O695+O704+O728</f>
        <v>0</v>
      </c>
      <c r="P672" s="190" t="n">
        <f aca="false">Q672+R672</f>
        <v>5304100</v>
      </c>
      <c r="Q672" s="190" t="n">
        <f aca="false">Q673+Q686+Q695+Q704+Q728</f>
        <v>5304100</v>
      </c>
      <c r="R672" s="190" t="n">
        <f aca="false">R673+R686+R695+R704+R728</f>
        <v>0</v>
      </c>
      <c r="S672" s="189" t="n">
        <f aca="false">T672+U672</f>
        <v>106931420.5</v>
      </c>
      <c r="T672" s="189" t="n">
        <f aca="false">T673+T686+T695+T704+T728</f>
        <v>106931420.5</v>
      </c>
      <c r="U672" s="189" t="n">
        <f aca="false">U673+U686+U695+U704+U728</f>
        <v>0</v>
      </c>
      <c r="V672" s="190" t="n">
        <f aca="false">W672+X672</f>
        <v>2194762.84</v>
      </c>
      <c r="W672" s="190" t="n">
        <f aca="false">W673+W686+W695+W704+W728</f>
        <v>2194762.84</v>
      </c>
      <c r="X672" s="190" t="n">
        <f aca="false">X673+X686+X695+X704+X728</f>
        <v>0</v>
      </c>
      <c r="Y672" s="189" t="n">
        <f aca="false">Z672+AA672</f>
        <v>109126183.34</v>
      </c>
      <c r="Z672" s="189" t="n">
        <f aca="false">Z673+Z686+Z695+Z704+Z728</f>
        <v>109126183.34</v>
      </c>
      <c r="AA672" s="189" t="n">
        <f aca="false">AA673+AA686+AA695+AA704+AA728</f>
        <v>0</v>
      </c>
      <c r="AB672" s="190" t="n">
        <f aca="false">AC672+AD672</f>
        <v>983474.1</v>
      </c>
      <c r="AC672" s="190" t="n">
        <f aca="false">AC673+AC686+AC695+AC704+AC728</f>
        <v>983474.1</v>
      </c>
      <c r="AD672" s="190" t="n">
        <f aca="false">AD673+AD686+AD695+AD704+AD728</f>
        <v>0</v>
      </c>
      <c r="AE672" s="189" t="n">
        <f aca="false">AF672+AG672</f>
        <v>110109657.44</v>
      </c>
      <c r="AF672" s="189" t="n">
        <f aca="false">AF673+AF686+AF695+AF704+AF728</f>
        <v>110109657.44</v>
      </c>
      <c r="AG672" s="189" t="n">
        <f aca="false">AG673+AG686+AG695+AG704+AG728</f>
        <v>0</v>
      </c>
      <c r="AH672" s="191" t="n">
        <f aca="false">AI672+AJ672</f>
        <v>-5761114.28</v>
      </c>
      <c r="AI672" s="191" t="n">
        <f aca="false">AI673+AI686+AI695+AI704+AI728</f>
        <v>-5761114.28</v>
      </c>
      <c r="AJ672" s="191" t="n">
        <f aca="false">AJ673+AJ686+AJ695+AJ704+AJ728</f>
        <v>0</v>
      </c>
      <c r="AK672" s="189" t="n">
        <f aca="false">AL672+AM672</f>
        <v>104348543.16</v>
      </c>
      <c r="AL672" s="189" t="n">
        <f aca="false">AL673+AL686+AL695+AL704+AL728</f>
        <v>104348543.16</v>
      </c>
      <c r="AM672" s="189" t="n">
        <f aca="false">AM673+AM686+AM695+AM704+AM728</f>
        <v>0</v>
      </c>
      <c r="AN672" s="191" t="n">
        <f aca="false">AO672+AP672</f>
        <v>3000000</v>
      </c>
      <c r="AO672" s="191" t="n">
        <f aca="false">AO673+AO686+AO695+AO704+AO728</f>
        <v>3000000</v>
      </c>
      <c r="AP672" s="191" t="n">
        <f aca="false">AP673+AP686+AP695+AP704+AP728</f>
        <v>0</v>
      </c>
      <c r="AQ672" s="189" t="n">
        <v>107348543.16</v>
      </c>
      <c r="AR672" s="189" t="n">
        <v>107348543.16</v>
      </c>
      <c r="AS672" s="189" t="n">
        <v>0</v>
      </c>
    </row>
    <row r="673" customFormat="false" ht="28.5" hidden="false" customHeight="false" outlineLevel="0" collapsed="false">
      <c r="A673" s="96"/>
      <c r="B673" s="59" t="s">
        <v>314</v>
      </c>
      <c r="C673" s="67" t="s">
        <v>174</v>
      </c>
      <c r="D673" s="67" t="s">
        <v>37</v>
      </c>
      <c r="E673" s="67" t="s">
        <v>315</v>
      </c>
      <c r="F673" s="67"/>
      <c r="G673" s="165" t="n">
        <f aca="false">G678+G674</f>
        <v>18256520</v>
      </c>
      <c r="H673" s="165" t="n">
        <f aca="false">H678+H674</f>
        <v>18256520</v>
      </c>
      <c r="I673" s="165" t="n">
        <f aca="false">I678+I674</f>
        <v>0</v>
      </c>
      <c r="J673" s="167" t="n">
        <f aca="false">J678+J674</f>
        <v>33111050.5</v>
      </c>
      <c r="K673" s="167" t="n">
        <f aca="false">K678+K674</f>
        <v>33111050.5</v>
      </c>
      <c r="L673" s="167" t="n">
        <f aca="false">L678+L674</f>
        <v>0</v>
      </c>
      <c r="M673" s="165" t="n">
        <f aca="false">M678+M674</f>
        <v>51367570.5</v>
      </c>
      <c r="N673" s="165" t="n">
        <f aca="false">N678+N674</f>
        <v>51367570.5</v>
      </c>
      <c r="O673" s="165" t="n">
        <f aca="false">O678+O674</f>
        <v>0</v>
      </c>
      <c r="P673" s="167" t="n">
        <f aca="false">P678+P674</f>
        <v>0</v>
      </c>
      <c r="Q673" s="167" t="n">
        <f aca="false">Q678+Q674</f>
        <v>0</v>
      </c>
      <c r="R673" s="167" t="n">
        <f aca="false">R678+R674</f>
        <v>0</v>
      </c>
      <c r="S673" s="165" t="n">
        <f aca="false">S678+S674</f>
        <v>51367570.5</v>
      </c>
      <c r="T673" s="165" t="n">
        <f aca="false">T678+T674</f>
        <v>51367570.5</v>
      </c>
      <c r="U673" s="165" t="n">
        <f aca="false">U678+U674</f>
        <v>0</v>
      </c>
      <c r="V673" s="167" t="n">
        <f aca="false">V678+V674</f>
        <v>1174653</v>
      </c>
      <c r="W673" s="167" t="n">
        <f aca="false">W678+W674</f>
        <v>1174653</v>
      </c>
      <c r="X673" s="167" t="n">
        <f aca="false">X678+X674</f>
        <v>0</v>
      </c>
      <c r="Y673" s="165" t="n">
        <f aca="false">Y678+Y674</f>
        <v>52542223.5</v>
      </c>
      <c r="Z673" s="165" t="n">
        <f aca="false">Z678+Z674</f>
        <v>52542223.5</v>
      </c>
      <c r="AA673" s="165" t="n">
        <f aca="false">AA678+AA674</f>
        <v>0</v>
      </c>
      <c r="AB673" s="167" t="n">
        <f aca="false">AB678+AB674</f>
        <v>653669.69</v>
      </c>
      <c r="AC673" s="167" t="n">
        <f aca="false">AC678+AC674</f>
        <v>653669.69</v>
      </c>
      <c r="AD673" s="167" t="n">
        <f aca="false">AD678+AD674</f>
        <v>0</v>
      </c>
      <c r="AE673" s="165" t="n">
        <f aca="false">AE678+AE674</f>
        <v>53195893.19</v>
      </c>
      <c r="AF673" s="165" t="n">
        <f aca="false">AF678+AF674</f>
        <v>53195893.19</v>
      </c>
      <c r="AG673" s="165" t="n">
        <f aca="false">AG678+AG674</f>
        <v>0</v>
      </c>
      <c r="AH673" s="169" t="n">
        <f aca="false">AH678+AH674</f>
        <v>-27453096</v>
      </c>
      <c r="AI673" s="169" t="n">
        <f aca="false">AI678+AI674</f>
        <v>-27453096</v>
      </c>
      <c r="AJ673" s="169" t="n">
        <f aca="false">AJ678+AJ674</f>
        <v>0</v>
      </c>
      <c r="AK673" s="165" t="n">
        <f aca="false">AK678+AK674</f>
        <v>25742797.19</v>
      </c>
      <c r="AL673" s="165" t="n">
        <f aca="false">AL678+AL674</f>
        <v>25742797.19</v>
      </c>
      <c r="AM673" s="165" t="n">
        <f aca="false">AM678+AM674</f>
        <v>0</v>
      </c>
      <c r="AN673" s="169" t="n">
        <f aca="false">AN678+AN674</f>
        <v>0</v>
      </c>
      <c r="AO673" s="169" t="n">
        <f aca="false">AO678+AO674</f>
        <v>0</v>
      </c>
      <c r="AP673" s="169" t="n">
        <f aca="false">AP678+AP674</f>
        <v>0</v>
      </c>
      <c r="AQ673" s="165" t="n">
        <v>25742797.19</v>
      </c>
      <c r="AR673" s="165" t="n">
        <v>25742797.19</v>
      </c>
      <c r="AS673" s="165" t="n">
        <v>0</v>
      </c>
    </row>
    <row r="674" customFormat="false" ht="28.5" hidden="false" customHeight="false" outlineLevel="0" collapsed="false">
      <c r="A674" s="96"/>
      <c r="B674" s="59" t="s">
        <v>588</v>
      </c>
      <c r="C674" s="67" t="s">
        <v>174</v>
      </c>
      <c r="D674" s="67" t="s">
        <v>37</v>
      </c>
      <c r="E674" s="67" t="s">
        <v>589</v>
      </c>
      <c r="F674" s="67"/>
      <c r="G674" s="165" t="n">
        <f aca="false">H674+I674</f>
        <v>39300</v>
      </c>
      <c r="H674" s="165" t="n">
        <f aca="false">H675</f>
        <v>39300</v>
      </c>
      <c r="I674" s="165" t="n">
        <f aca="false">I675</f>
        <v>0</v>
      </c>
      <c r="J674" s="167" t="n">
        <f aca="false">K674+L674</f>
        <v>0</v>
      </c>
      <c r="K674" s="167" t="n">
        <f aca="false">K675</f>
        <v>0</v>
      </c>
      <c r="L674" s="167" t="n">
        <f aca="false">L675</f>
        <v>0</v>
      </c>
      <c r="M674" s="165" t="n">
        <f aca="false">N674+O674</f>
        <v>39300</v>
      </c>
      <c r="N674" s="165" t="n">
        <f aca="false">N675</f>
        <v>39300</v>
      </c>
      <c r="O674" s="165" t="n">
        <f aca="false">O675</f>
        <v>0</v>
      </c>
      <c r="P674" s="167" t="n">
        <f aca="false">Q674+R674</f>
        <v>0</v>
      </c>
      <c r="Q674" s="167" t="n">
        <f aca="false">Q675</f>
        <v>0</v>
      </c>
      <c r="R674" s="167" t="n">
        <f aca="false">R675</f>
        <v>0</v>
      </c>
      <c r="S674" s="165" t="n">
        <f aca="false">T674+U674</f>
        <v>39300</v>
      </c>
      <c r="T674" s="165" t="n">
        <f aca="false">T675</f>
        <v>39300</v>
      </c>
      <c r="U674" s="165" t="n">
        <f aca="false">U675</f>
        <v>0</v>
      </c>
      <c r="V674" s="167" t="n">
        <f aca="false">W674+X674</f>
        <v>0</v>
      </c>
      <c r="W674" s="167" t="n">
        <f aca="false">W675</f>
        <v>0</v>
      </c>
      <c r="X674" s="167" t="n">
        <f aca="false">X675</f>
        <v>0</v>
      </c>
      <c r="Y674" s="165" t="n">
        <f aca="false">Z674+AA674</f>
        <v>39300</v>
      </c>
      <c r="Z674" s="165" t="n">
        <f aca="false">Z675</f>
        <v>39300</v>
      </c>
      <c r="AA674" s="165" t="n">
        <f aca="false">AA675</f>
        <v>0</v>
      </c>
      <c r="AB674" s="167" t="n">
        <f aca="false">AC674+AD674</f>
        <v>0</v>
      </c>
      <c r="AC674" s="167" t="n">
        <f aca="false">AC675</f>
        <v>0</v>
      </c>
      <c r="AD674" s="167" t="n">
        <f aca="false">AD675</f>
        <v>0</v>
      </c>
      <c r="AE674" s="165" t="n">
        <f aca="false">AF674+AG674</f>
        <v>39300</v>
      </c>
      <c r="AF674" s="165" t="n">
        <f aca="false">AF675</f>
        <v>39300</v>
      </c>
      <c r="AG674" s="165" t="n">
        <f aca="false">AG675</f>
        <v>0</v>
      </c>
      <c r="AH674" s="169" t="n">
        <f aca="false">AI674+AJ674</f>
        <v>0</v>
      </c>
      <c r="AI674" s="169" t="n">
        <f aca="false">AI675</f>
        <v>0</v>
      </c>
      <c r="AJ674" s="169" t="n">
        <f aca="false">AJ675</f>
        <v>0</v>
      </c>
      <c r="AK674" s="165" t="n">
        <f aca="false">AL674+AM674</f>
        <v>39300</v>
      </c>
      <c r="AL674" s="165" t="n">
        <f aca="false">AL675</f>
        <v>39300</v>
      </c>
      <c r="AM674" s="165" t="n">
        <f aca="false">AM675</f>
        <v>0</v>
      </c>
      <c r="AN674" s="169" t="n">
        <f aca="false">AO674+AP674</f>
        <v>0</v>
      </c>
      <c r="AO674" s="169" t="n">
        <f aca="false">AO675</f>
        <v>0</v>
      </c>
      <c r="AP674" s="169" t="n">
        <f aca="false">AP675</f>
        <v>0</v>
      </c>
      <c r="AQ674" s="165" t="n">
        <v>39300</v>
      </c>
      <c r="AR674" s="165" t="n">
        <v>39300</v>
      </c>
      <c r="AS674" s="165" t="n">
        <v>0</v>
      </c>
    </row>
    <row r="675" customFormat="false" ht="42.75" hidden="false" customHeight="false" outlineLevel="0" collapsed="false">
      <c r="A675" s="96"/>
      <c r="B675" s="59" t="s">
        <v>511</v>
      </c>
      <c r="C675" s="67" t="s">
        <v>174</v>
      </c>
      <c r="D675" s="67" t="s">
        <v>37</v>
      </c>
      <c r="E675" s="67" t="s">
        <v>589</v>
      </c>
      <c r="F675" s="67" t="s">
        <v>512</v>
      </c>
      <c r="G675" s="165" t="n">
        <f aca="false">G676</f>
        <v>39300</v>
      </c>
      <c r="H675" s="165" t="n">
        <f aca="false">H676</f>
        <v>39300</v>
      </c>
      <c r="I675" s="165" t="n">
        <f aca="false">I676</f>
        <v>0</v>
      </c>
      <c r="J675" s="167" t="n">
        <f aca="false">J676</f>
        <v>0</v>
      </c>
      <c r="K675" s="167" t="n">
        <f aca="false">K676</f>
        <v>0</v>
      </c>
      <c r="L675" s="167" t="n">
        <f aca="false">L676</f>
        <v>0</v>
      </c>
      <c r="M675" s="165" t="n">
        <f aca="false">M676</f>
        <v>39300</v>
      </c>
      <c r="N675" s="165" t="n">
        <f aca="false">N676</f>
        <v>39300</v>
      </c>
      <c r="O675" s="165" t="n">
        <f aca="false">O676</f>
        <v>0</v>
      </c>
      <c r="P675" s="167" t="n">
        <f aca="false">P676</f>
        <v>0</v>
      </c>
      <c r="Q675" s="167" t="n">
        <f aca="false">Q676</f>
        <v>0</v>
      </c>
      <c r="R675" s="167" t="n">
        <f aca="false">R676</f>
        <v>0</v>
      </c>
      <c r="S675" s="165" t="n">
        <f aca="false">S676</f>
        <v>39300</v>
      </c>
      <c r="T675" s="165" t="n">
        <f aca="false">T676</f>
        <v>39300</v>
      </c>
      <c r="U675" s="165" t="n">
        <f aca="false">U676</f>
        <v>0</v>
      </c>
      <c r="V675" s="167" t="n">
        <f aca="false">V676</f>
        <v>0</v>
      </c>
      <c r="W675" s="167" t="n">
        <f aca="false">W676</f>
        <v>0</v>
      </c>
      <c r="X675" s="167" t="n">
        <f aca="false">X676</f>
        <v>0</v>
      </c>
      <c r="Y675" s="165" t="n">
        <f aca="false">Y676+Y677</f>
        <v>39300</v>
      </c>
      <c r="Z675" s="165" t="n">
        <f aca="false">Z676+Z677</f>
        <v>39300</v>
      </c>
      <c r="AA675" s="165" t="n">
        <f aca="false">AA676+AA677</f>
        <v>0</v>
      </c>
      <c r="AB675" s="167" t="n">
        <f aca="false">AB676+AB677</f>
        <v>0</v>
      </c>
      <c r="AC675" s="167" t="n">
        <f aca="false">AC676+AC677</f>
        <v>0</v>
      </c>
      <c r="AD675" s="167" t="n">
        <f aca="false">AD676+AD677</f>
        <v>0</v>
      </c>
      <c r="AE675" s="165" t="n">
        <f aca="false">AE676+AE677</f>
        <v>39300</v>
      </c>
      <c r="AF675" s="165" t="n">
        <f aca="false">AF676+AF677</f>
        <v>39300</v>
      </c>
      <c r="AG675" s="165" t="n">
        <f aca="false">AG676+AG677</f>
        <v>0</v>
      </c>
      <c r="AH675" s="169" t="n">
        <f aca="false">AH676+AH677</f>
        <v>0</v>
      </c>
      <c r="AI675" s="169" t="n">
        <f aca="false">AI676+AI677</f>
        <v>0</v>
      </c>
      <c r="AJ675" s="169" t="n">
        <f aca="false">AJ676+AJ677</f>
        <v>0</v>
      </c>
      <c r="AK675" s="165" t="n">
        <f aca="false">AK676+AK677</f>
        <v>39300</v>
      </c>
      <c r="AL675" s="165" t="n">
        <f aca="false">AL676+AL677</f>
        <v>39300</v>
      </c>
      <c r="AM675" s="165" t="n">
        <f aca="false">AM676+AM677</f>
        <v>0</v>
      </c>
      <c r="AN675" s="169" t="n">
        <f aca="false">AN676+AN677</f>
        <v>0</v>
      </c>
      <c r="AO675" s="169" t="n">
        <f aca="false">AO676+AO677</f>
        <v>0</v>
      </c>
      <c r="AP675" s="169" t="n">
        <f aca="false">AP676+AP677</f>
        <v>0</v>
      </c>
      <c r="AQ675" s="165" t="n">
        <v>39300</v>
      </c>
      <c r="AR675" s="165" t="n">
        <v>39300</v>
      </c>
      <c r="AS675" s="165" t="n">
        <v>0</v>
      </c>
    </row>
    <row r="676" customFormat="false" ht="57" hidden="false" customHeight="false" outlineLevel="0" collapsed="false">
      <c r="A676" s="96"/>
      <c r="B676" s="59" t="s">
        <v>561</v>
      </c>
      <c r="C676" s="67" t="s">
        <v>174</v>
      </c>
      <c r="D676" s="67" t="s">
        <v>37</v>
      </c>
      <c r="E676" s="67" t="s">
        <v>589</v>
      </c>
      <c r="F676" s="67" t="s">
        <v>562</v>
      </c>
      <c r="G676" s="165" t="n">
        <f aca="false">H676+I676</f>
        <v>39300</v>
      </c>
      <c r="H676" s="165" t="n">
        <v>39300</v>
      </c>
      <c r="I676" s="165"/>
      <c r="J676" s="167" t="n">
        <f aca="false">K676+L676</f>
        <v>0</v>
      </c>
      <c r="K676" s="167"/>
      <c r="L676" s="167"/>
      <c r="M676" s="165" t="n">
        <f aca="false">N676+O676</f>
        <v>39300</v>
      </c>
      <c r="N676" s="165" t="n">
        <f aca="false">H676+K676</f>
        <v>39300</v>
      </c>
      <c r="O676" s="165" t="n">
        <f aca="false">I676+L676</f>
        <v>0</v>
      </c>
      <c r="P676" s="167" t="n">
        <f aca="false">Q676+R676</f>
        <v>0</v>
      </c>
      <c r="Q676" s="167"/>
      <c r="R676" s="167"/>
      <c r="S676" s="165" t="n">
        <f aca="false">T676+U676</f>
        <v>39300</v>
      </c>
      <c r="T676" s="165" t="n">
        <f aca="false">N676+Q676</f>
        <v>39300</v>
      </c>
      <c r="U676" s="165" t="n">
        <f aca="false">O676+R676</f>
        <v>0</v>
      </c>
      <c r="V676" s="167" t="n">
        <f aca="false">W676+X676</f>
        <v>0</v>
      </c>
      <c r="W676" s="167"/>
      <c r="X676" s="167"/>
      <c r="Y676" s="165" t="n">
        <f aca="false">Z676+AA676</f>
        <v>39300</v>
      </c>
      <c r="Z676" s="165" t="n">
        <f aca="false">T676+W676</f>
        <v>39300</v>
      </c>
      <c r="AA676" s="165" t="n">
        <f aca="false">U676+X676</f>
        <v>0</v>
      </c>
      <c r="AB676" s="167" t="n">
        <f aca="false">AC676+AD676</f>
        <v>-39300</v>
      </c>
      <c r="AC676" s="167" t="n">
        <v>-39300</v>
      </c>
      <c r="AD676" s="167"/>
      <c r="AE676" s="165" t="n">
        <f aca="false">AF676+AG676</f>
        <v>0</v>
      </c>
      <c r="AF676" s="165" t="n">
        <f aca="false">Z676+AC676</f>
        <v>0</v>
      </c>
      <c r="AG676" s="165" t="n">
        <f aca="false">AA676+AD676</f>
        <v>0</v>
      </c>
      <c r="AH676" s="169" t="n">
        <f aca="false">AI676+AJ676</f>
        <v>0</v>
      </c>
      <c r="AI676" s="169"/>
      <c r="AJ676" s="169"/>
      <c r="AK676" s="165" t="n">
        <f aca="false">AL676+AM676</f>
        <v>0</v>
      </c>
      <c r="AL676" s="165" t="n">
        <f aca="false">AF676+AI676</f>
        <v>0</v>
      </c>
      <c r="AM676" s="165" t="n">
        <f aca="false">AG676+AJ676</f>
        <v>0</v>
      </c>
      <c r="AN676" s="169" t="n">
        <f aca="false">AO676+AP676</f>
        <v>0</v>
      </c>
      <c r="AO676" s="169"/>
      <c r="AP676" s="169"/>
      <c r="AQ676" s="165" t="n">
        <v>0</v>
      </c>
      <c r="AR676" s="165" t="n">
        <v>0</v>
      </c>
      <c r="AS676" s="165" t="n">
        <v>0</v>
      </c>
    </row>
    <row r="677" customFormat="false" ht="28.5" hidden="false" customHeight="false" outlineLevel="0" collapsed="false">
      <c r="A677" s="96"/>
      <c r="B677" s="59" t="s">
        <v>515</v>
      </c>
      <c r="C677" s="67" t="s">
        <v>174</v>
      </c>
      <c r="D677" s="67" t="s">
        <v>37</v>
      </c>
      <c r="E677" s="67" t="s">
        <v>589</v>
      </c>
      <c r="F677" s="67" t="s">
        <v>516</v>
      </c>
      <c r="G677" s="165"/>
      <c r="H677" s="165"/>
      <c r="I677" s="165"/>
      <c r="J677" s="167"/>
      <c r="K677" s="167"/>
      <c r="L677" s="167"/>
      <c r="M677" s="165"/>
      <c r="N677" s="165"/>
      <c r="O677" s="165"/>
      <c r="P677" s="167"/>
      <c r="Q677" s="167"/>
      <c r="R677" s="167"/>
      <c r="S677" s="165"/>
      <c r="T677" s="165"/>
      <c r="U677" s="165"/>
      <c r="V677" s="167"/>
      <c r="W677" s="167"/>
      <c r="X677" s="167"/>
      <c r="Y677" s="165" t="n">
        <f aca="false">Z677+AA677</f>
        <v>0</v>
      </c>
      <c r="Z677" s="165" t="n">
        <f aca="false">T677+W677</f>
        <v>0</v>
      </c>
      <c r="AA677" s="165" t="n">
        <f aca="false">U677+X677</f>
        <v>0</v>
      </c>
      <c r="AB677" s="167" t="n">
        <f aca="false">AC677+AD677</f>
        <v>39300</v>
      </c>
      <c r="AC677" s="167" t="n">
        <v>39300</v>
      </c>
      <c r="AD677" s="167"/>
      <c r="AE677" s="165" t="n">
        <f aca="false">AF677+AG677</f>
        <v>39300</v>
      </c>
      <c r="AF677" s="165" t="n">
        <f aca="false">Z677+AC677</f>
        <v>39300</v>
      </c>
      <c r="AG677" s="165" t="n">
        <f aca="false">AA677+AD677</f>
        <v>0</v>
      </c>
      <c r="AH677" s="169" t="n">
        <f aca="false">AI677+AJ677</f>
        <v>0</v>
      </c>
      <c r="AI677" s="169"/>
      <c r="AJ677" s="169"/>
      <c r="AK677" s="165" t="n">
        <f aca="false">AL677+AM677</f>
        <v>39300</v>
      </c>
      <c r="AL677" s="165" t="n">
        <f aca="false">AF677+AI677</f>
        <v>39300</v>
      </c>
      <c r="AM677" s="165" t="n">
        <f aca="false">AG677+AJ677</f>
        <v>0</v>
      </c>
      <c r="AN677" s="169" t="n">
        <f aca="false">AO677+AP677</f>
        <v>0</v>
      </c>
      <c r="AO677" s="169"/>
      <c r="AP677" s="169"/>
      <c r="AQ677" s="165" t="n">
        <v>39300</v>
      </c>
      <c r="AR677" s="165" t="n">
        <v>39300</v>
      </c>
      <c r="AS677" s="165" t="n">
        <v>0</v>
      </c>
    </row>
    <row r="678" customFormat="false" ht="28.5" hidden="false" customHeight="false" outlineLevel="0" collapsed="false">
      <c r="A678" s="96"/>
      <c r="B678" s="59" t="s">
        <v>182</v>
      </c>
      <c r="C678" s="67" t="s">
        <v>174</v>
      </c>
      <c r="D678" s="67" t="s">
        <v>37</v>
      </c>
      <c r="E678" s="67" t="s">
        <v>316</v>
      </c>
      <c r="F678" s="67"/>
      <c r="G678" s="165" t="n">
        <f aca="false">G679+G682</f>
        <v>18217220</v>
      </c>
      <c r="H678" s="165" t="n">
        <f aca="false">H679+H682</f>
        <v>18217220</v>
      </c>
      <c r="I678" s="165" t="n">
        <f aca="false">I679+I682</f>
        <v>0</v>
      </c>
      <c r="J678" s="167" t="n">
        <f aca="false">J679+J682</f>
        <v>33111050.5</v>
      </c>
      <c r="K678" s="167" t="n">
        <f aca="false">K679+K682</f>
        <v>33111050.5</v>
      </c>
      <c r="L678" s="167" t="n">
        <f aca="false">L679+L682</f>
        <v>0</v>
      </c>
      <c r="M678" s="165" t="n">
        <f aca="false">M679+M682</f>
        <v>51328270.5</v>
      </c>
      <c r="N678" s="165" t="n">
        <f aca="false">N679+N682</f>
        <v>51328270.5</v>
      </c>
      <c r="O678" s="165" t="n">
        <f aca="false">O679+O682</f>
        <v>0</v>
      </c>
      <c r="P678" s="167" t="n">
        <f aca="false">P679+P682</f>
        <v>0</v>
      </c>
      <c r="Q678" s="167" t="n">
        <f aca="false">Q679+Q682</f>
        <v>0</v>
      </c>
      <c r="R678" s="167" t="n">
        <f aca="false">R679+R682</f>
        <v>0</v>
      </c>
      <c r="S678" s="165" t="n">
        <f aca="false">S679+S682</f>
        <v>51328270.5</v>
      </c>
      <c r="T678" s="165" t="n">
        <f aca="false">T679+T682</f>
        <v>51328270.5</v>
      </c>
      <c r="U678" s="165" t="n">
        <f aca="false">U679+U682</f>
        <v>0</v>
      </c>
      <c r="V678" s="167" t="n">
        <f aca="false">V679+V682</f>
        <v>1174653</v>
      </c>
      <c r="W678" s="167" t="n">
        <f aca="false">W679+W682</f>
        <v>1174653</v>
      </c>
      <c r="X678" s="167" t="n">
        <f aca="false">X679+X682</f>
        <v>0</v>
      </c>
      <c r="Y678" s="165" t="n">
        <f aca="false">Y679+Y682</f>
        <v>52502923.5</v>
      </c>
      <c r="Z678" s="165" t="n">
        <f aca="false">Z679+Z682</f>
        <v>52502923.5</v>
      </c>
      <c r="AA678" s="165" t="n">
        <f aca="false">AA679+AA682</f>
        <v>0</v>
      </c>
      <c r="AB678" s="167" t="n">
        <f aca="false">AB679+AB682</f>
        <v>653669.69</v>
      </c>
      <c r="AC678" s="167" t="n">
        <f aca="false">AC679+AC682</f>
        <v>653669.69</v>
      </c>
      <c r="AD678" s="167" t="n">
        <f aca="false">AD679+AD682</f>
        <v>0</v>
      </c>
      <c r="AE678" s="165" t="n">
        <f aca="false">AE679+AE682</f>
        <v>53156593.19</v>
      </c>
      <c r="AF678" s="165" t="n">
        <f aca="false">AF679+AF682</f>
        <v>53156593.19</v>
      </c>
      <c r="AG678" s="165" t="n">
        <f aca="false">AG679+AG682</f>
        <v>0</v>
      </c>
      <c r="AH678" s="169" t="n">
        <f aca="false">AH679+AH682</f>
        <v>-27453096</v>
      </c>
      <c r="AI678" s="169" t="n">
        <f aca="false">AI679+AI682</f>
        <v>-27453096</v>
      </c>
      <c r="AJ678" s="169" t="n">
        <f aca="false">AJ679+AJ682</f>
        <v>0</v>
      </c>
      <c r="AK678" s="165" t="n">
        <f aca="false">AK679+AK682</f>
        <v>25703497.19</v>
      </c>
      <c r="AL678" s="165" t="n">
        <f aca="false">AL679+AL682</f>
        <v>25703497.19</v>
      </c>
      <c r="AM678" s="165" t="n">
        <f aca="false">AM679+AM682</f>
        <v>0</v>
      </c>
      <c r="AN678" s="169" t="n">
        <f aca="false">AN679+AN682</f>
        <v>0</v>
      </c>
      <c r="AO678" s="169" t="n">
        <f aca="false">AO679+AO682</f>
        <v>0</v>
      </c>
      <c r="AP678" s="169" t="n">
        <f aca="false">AP679+AP682</f>
        <v>0</v>
      </c>
      <c r="AQ678" s="165" t="n">
        <v>25703497.19</v>
      </c>
      <c r="AR678" s="165" t="n">
        <v>25703497.19</v>
      </c>
      <c r="AS678" s="165" t="n">
        <v>0</v>
      </c>
    </row>
    <row r="679" customFormat="false" ht="28.5" hidden="false" customHeight="false" outlineLevel="0" collapsed="false">
      <c r="A679" s="96"/>
      <c r="B679" s="59" t="s">
        <v>452</v>
      </c>
      <c r="C679" s="67" t="s">
        <v>174</v>
      </c>
      <c r="D679" s="67" t="s">
        <v>37</v>
      </c>
      <c r="E679" s="67" t="s">
        <v>316</v>
      </c>
      <c r="F679" s="60" t="s">
        <v>453</v>
      </c>
      <c r="G679" s="165" t="n">
        <f aca="false">G680</f>
        <v>3000000</v>
      </c>
      <c r="H679" s="165" t="n">
        <f aca="false">H680</f>
        <v>3000000</v>
      </c>
      <c r="I679" s="165" t="n">
        <f aca="false">I680</f>
        <v>0</v>
      </c>
      <c r="J679" s="167" t="n">
        <f aca="false">J680</f>
        <v>-3000000</v>
      </c>
      <c r="K679" s="167" t="n">
        <f aca="false">K680</f>
        <v>-3000000</v>
      </c>
      <c r="L679" s="167" t="n">
        <f aca="false">L680</f>
        <v>0</v>
      </c>
      <c r="M679" s="165" t="n">
        <f aca="false">M680</f>
        <v>0</v>
      </c>
      <c r="N679" s="165" t="n">
        <f aca="false">N680</f>
        <v>0</v>
      </c>
      <c r="O679" s="165" t="n">
        <f aca="false">O680</f>
        <v>0</v>
      </c>
      <c r="P679" s="167" t="n">
        <f aca="false">P680</f>
        <v>0</v>
      </c>
      <c r="Q679" s="167" t="n">
        <f aca="false">Q680</f>
        <v>0</v>
      </c>
      <c r="R679" s="167" t="n">
        <f aca="false">R680</f>
        <v>0</v>
      </c>
      <c r="S679" s="165" t="n">
        <f aca="false">S680</f>
        <v>0</v>
      </c>
      <c r="T679" s="165" t="n">
        <f aca="false">T680</f>
        <v>0</v>
      </c>
      <c r="U679" s="165" t="n">
        <f aca="false">U680</f>
        <v>0</v>
      </c>
      <c r="V679" s="167" t="n">
        <f aca="false">V680</f>
        <v>0</v>
      </c>
      <c r="W679" s="167" t="n">
        <f aca="false">W680</f>
        <v>0</v>
      </c>
      <c r="X679" s="167" t="n">
        <f aca="false">X680</f>
        <v>0</v>
      </c>
      <c r="Y679" s="165" t="n">
        <f aca="false">Y680</f>
        <v>0</v>
      </c>
      <c r="Z679" s="165" t="n">
        <f aca="false">Z680</f>
        <v>0</v>
      </c>
      <c r="AA679" s="165" t="n">
        <f aca="false">AA680</f>
        <v>0</v>
      </c>
      <c r="AB679" s="167" t="n">
        <f aca="false">AB680</f>
        <v>0</v>
      </c>
      <c r="AC679" s="167" t="n">
        <f aca="false">AC680</f>
        <v>0</v>
      </c>
      <c r="AD679" s="167" t="n">
        <f aca="false">AD680</f>
        <v>0</v>
      </c>
      <c r="AE679" s="165" t="n">
        <f aca="false">AE680</f>
        <v>0</v>
      </c>
      <c r="AF679" s="165" t="n">
        <f aca="false">AF680</f>
        <v>0</v>
      </c>
      <c r="AG679" s="165" t="n">
        <f aca="false">AG680</f>
        <v>0</v>
      </c>
      <c r="AH679" s="169" t="n">
        <f aca="false">AH680</f>
        <v>0</v>
      </c>
      <c r="AI679" s="169" t="n">
        <f aca="false">AI680</f>
        <v>0</v>
      </c>
      <c r="AJ679" s="169" t="n">
        <f aca="false">AJ680</f>
        <v>0</v>
      </c>
      <c r="AK679" s="165" t="n">
        <f aca="false">AK680</f>
        <v>0</v>
      </c>
      <c r="AL679" s="165" t="n">
        <f aca="false">AL680</f>
        <v>0</v>
      </c>
      <c r="AM679" s="165" t="n">
        <f aca="false">AM680</f>
        <v>0</v>
      </c>
      <c r="AN679" s="169" t="n">
        <f aca="false">AN680</f>
        <v>0</v>
      </c>
      <c r="AO679" s="169" t="n">
        <f aca="false">AO680</f>
        <v>0</v>
      </c>
      <c r="AP679" s="169" t="n">
        <f aca="false">AP680</f>
        <v>0</v>
      </c>
      <c r="AQ679" s="165" t="n">
        <v>0</v>
      </c>
      <c r="AR679" s="165" t="n">
        <v>0</v>
      </c>
      <c r="AS679" s="165" t="n">
        <v>0</v>
      </c>
    </row>
    <row r="680" customFormat="false" ht="28.5" hidden="false" customHeight="false" outlineLevel="0" collapsed="false">
      <c r="A680" s="96"/>
      <c r="B680" s="59" t="s">
        <v>454</v>
      </c>
      <c r="C680" s="67" t="s">
        <v>174</v>
      </c>
      <c r="D680" s="67" t="s">
        <v>37</v>
      </c>
      <c r="E680" s="67" t="s">
        <v>316</v>
      </c>
      <c r="F680" s="60" t="s">
        <v>455</v>
      </c>
      <c r="G680" s="165" t="n">
        <f aca="false">G681</f>
        <v>3000000</v>
      </c>
      <c r="H680" s="165" t="n">
        <f aca="false">H681</f>
        <v>3000000</v>
      </c>
      <c r="I680" s="165" t="n">
        <f aca="false">I681</f>
        <v>0</v>
      </c>
      <c r="J680" s="167" t="n">
        <f aca="false">J681</f>
        <v>-3000000</v>
      </c>
      <c r="K680" s="167" t="n">
        <f aca="false">K681</f>
        <v>-3000000</v>
      </c>
      <c r="L680" s="167" t="n">
        <f aca="false">L681</f>
        <v>0</v>
      </c>
      <c r="M680" s="165" t="n">
        <f aca="false">M681</f>
        <v>0</v>
      </c>
      <c r="N680" s="165" t="n">
        <f aca="false">N681</f>
        <v>0</v>
      </c>
      <c r="O680" s="165" t="n">
        <f aca="false">O681</f>
        <v>0</v>
      </c>
      <c r="P680" s="167" t="n">
        <f aca="false">P681</f>
        <v>0</v>
      </c>
      <c r="Q680" s="167" t="n">
        <f aca="false">Q681</f>
        <v>0</v>
      </c>
      <c r="R680" s="167" t="n">
        <f aca="false">R681</f>
        <v>0</v>
      </c>
      <c r="S680" s="165" t="n">
        <f aca="false">S681</f>
        <v>0</v>
      </c>
      <c r="T680" s="165" t="n">
        <f aca="false">T681</f>
        <v>0</v>
      </c>
      <c r="U680" s="165" t="n">
        <f aca="false">U681</f>
        <v>0</v>
      </c>
      <c r="V680" s="167" t="n">
        <f aca="false">V681</f>
        <v>0</v>
      </c>
      <c r="W680" s="167" t="n">
        <f aca="false">W681</f>
        <v>0</v>
      </c>
      <c r="X680" s="167" t="n">
        <f aca="false">X681</f>
        <v>0</v>
      </c>
      <c r="Y680" s="165" t="n">
        <f aca="false">Y681</f>
        <v>0</v>
      </c>
      <c r="Z680" s="165" t="n">
        <f aca="false">Z681</f>
        <v>0</v>
      </c>
      <c r="AA680" s="165" t="n">
        <f aca="false">AA681</f>
        <v>0</v>
      </c>
      <c r="AB680" s="167" t="n">
        <f aca="false">AB681</f>
        <v>0</v>
      </c>
      <c r="AC680" s="167" t="n">
        <f aca="false">AC681</f>
        <v>0</v>
      </c>
      <c r="AD680" s="167" t="n">
        <f aca="false">AD681</f>
        <v>0</v>
      </c>
      <c r="AE680" s="165" t="n">
        <f aca="false">AE681</f>
        <v>0</v>
      </c>
      <c r="AF680" s="165" t="n">
        <f aca="false">AF681</f>
        <v>0</v>
      </c>
      <c r="AG680" s="165" t="n">
        <f aca="false">AG681</f>
        <v>0</v>
      </c>
      <c r="AH680" s="169" t="n">
        <f aca="false">AH681</f>
        <v>0</v>
      </c>
      <c r="AI680" s="169" t="n">
        <f aca="false">AI681</f>
        <v>0</v>
      </c>
      <c r="AJ680" s="169" t="n">
        <f aca="false">AJ681</f>
        <v>0</v>
      </c>
      <c r="AK680" s="165" t="n">
        <f aca="false">AK681</f>
        <v>0</v>
      </c>
      <c r="AL680" s="165" t="n">
        <f aca="false">AL681</f>
        <v>0</v>
      </c>
      <c r="AM680" s="165" t="n">
        <f aca="false">AM681</f>
        <v>0</v>
      </c>
      <c r="AN680" s="169" t="n">
        <f aca="false">AN681</f>
        <v>0</v>
      </c>
      <c r="AO680" s="169" t="n">
        <f aca="false">AO681</f>
        <v>0</v>
      </c>
      <c r="AP680" s="169" t="n">
        <f aca="false">AP681</f>
        <v>0</v>
      </c>
      <c r="AQ680" s="165" t="n">
        <v>0</v>
      </c>
      <c r="AR680" s="165" t="n">
        <v>0</v>
      </c>
      <c r="AS680" s="165" t="n">
        <v>0</v>
      </c>
    </row>
    <row r="681" customFormat="false" ht="28.5" hidden="false" customHeight="false" outlineLevel="0" collapsed="false">
      <c r="A681" s="96"/>
      <c r="B681" s="59" t="s">
        <v>456</v>
      </c>
      <c r="C681" s="67" t="s">
        <v>174</v>
      </c>
      <c r="D681" s="67" t="s">
        <v>37</v>
      </c>
      <c r="E681" s="67" t="s">
        <v>316</v>
      </c>
      <c r="F681" s="60" t="s">
        <v>457</v>
      </c>
      <c r="G681" s="165" t="n">
        <f aca="false">H681+I681</f>
        <v>3000000</v>
      </c>
      <c r="H681" s="165" t="n">
        <f aca="false">3000000</f>
        <v>3000000</v>
      </c>
      <c r="I681" s="166"/>
      <c r="J681" s="167" t="n">
        <f aca="false">K681+L681</f>
        <v>-3000000</v>
      </c>
      <c r="K681" s="167" t="n">
        <f aca="false">-75000-2925000</f>
        <v>-3000000</v>
      </c>
      <c r="L681" s="168"/>
      <c r="M681" s="165" t="n">
        <f aca="false">N681+O681</f>
        <v>0</v>
      </c>
      <c r="N681" s="165" t="n">
        <f aca="false">H681+K681</f>
        <v>0</v>
      </c>
      <c r="O681" s="165" t="n">
        <f aca="false">I681+L681</f>
        <v>0</v>
      </c>
      <c r="P681" s="167" t="n">
        <f aca="false">Q681+R681</f>
        <v>0</v>
      </c>
      <c r="Q681" s="167"/>
      <c r="R681" s="168"/>
      <c r="S681" s="165" t="n">
        <f aca="false">T681+U681</f>
        <v>0</v>
      </c>
      <c r="T681" s="165" t="n">
        <f aca="false">N681+Q681</f>
        <v>0</v>
      </c>
      <c r="U681" s="165" t="n">
        <f aca="false">O681+R681</f>
        <v>0</v>
      </c>
      <c r="V681" s="167" t="n">
        <f aca="false">W681+X681</f>
        <v>0</v>
      </c>
      <c r="W681" s="167"/>
      <c r="X681" s="168"/>
      <c r="Y681" s="165" t="n">
        <f aca="false">Z681+AA681</f>
        <v>0</v>
      </c>
      <c r="Z681" s="165" t="n">
        <f aca="false">T681+W681</f>
        <v>0</v>
      </c>
      <c r="AA681" s="165" t="n">
        <f aca="false">U681+X681</f>
        <v>0</v>
      </c>
      <c r="AB681" s="167" t="n">
        <f aca="false">AC681+AD681</f>
        <v>0</v>
      </c>
      <c r="AC681" s="167"/>
      <c r="AD681" s="168"/>
      <c r="AE681" s="165" t="n">
        <f aca="false">AF681+AG681</f>
        <v>0</v>
      </c>
      <c r="AF681" s="165" t="n">
        <f aca="false">Z681+AC681</f>
        <v>0</v>
      </c>
      <c r="AG681" s="165" t="n">
        <f aca="false">AA681+AD681</f>
        <v>0</v>
      </c>
      <c r="AH681" s="169" t="n">
        <f aca="false">AI681+AJ681</f>
        <v>0</v>
      </c>
      <c r="AI681" s="169"/>
      <c r="AJ681" s="170"/>
      <c r="AK681" s="165" t="n">
        <f aca="false">AL681+AM681</f>
        <v>0</v>
      </c>
      <c r="AL681" s="165" t="n">
        <f aca="false">AF681+AI681</f>
        <v>0</v>
      </c>
      <c r="AM681" s="165" t="n">
        <f aca="false">AG681+AJ681</f>
        <v>0</v>
      </c>
      <c r="AN681" s="169" t="n">
        <f aca="false">AO681+AP681</f>
        <v>0</v>
      </c>
      <c r="AO681" s="169"/>
      <c r="AP681" s="170"/>
      <c r="AQ681" s="165" t="n">
        <v>0</v>
      </c>
      <c r="AR681" s="165" t="n">
        <v>0</v>
      </c>
      <c r="AS681" s="165" t="n">
        <v>0</v>
      </c>
    </row>
    <row r="682" customFormat="false" ht="42.75" hidden="false" customHeight="false" outlineLevel="0" collapsed="false">
      <c r="A682" s="96"/>
      <c r="B682" s="87" t="s">
        <v>511</v>
      </c>
      <c r="C682" s="67" t="s">
        <v>174</v>
      </c>
      <c r="D682" s="67" t="s">
        <v>37</v>
      </c>
      <c r="E682" s="67" t="s">
        <v>316</v>
      </c>
      <c r="F682" s="67" t="s">
        <v>512</v>
      </c>
      <c r="G682" s="165" t="n">
        <f aca="false">G683</f>
        <v>15217220</v>
      </c>
      <c r="H682" s="165" t="n">
        <f aca="false">H683</f>
        <v>15217220</v>
      </c>
      <c r="I682" s="165" t="n">
        <f aca="false">I683</f>
        <v>0</v>
      </c>
      <c r="J682" s="167" t="n">
        <f aca="false">J683</f>
        <v>36111050.5</v>
      </c>
      <c r="K682" s="167" t="n">
        <f aca="false">K683</f>
        <v>36111050.5</v>
      </c>
      <c r="L682" s="167" t="n">
        <f aca="false">L683</f>
        <v>0</v>
      </c>
      <c r="M682" s="165" t="n">
        <f aca="false">M683</f>
        <v>51328270.5</v>
      </c>
      <c r="N682" s="165" t="n">
        <f aca="false">N683</f>
        <v>51328270.5</v>
      </c>
      <c r="O682" s="165" t="n">
        <f aca="false">O683</f>
        <v>0</v>
      </c>
      <c r="P682" s="167" t="n">
        <f aca="false">P683</f>
        <v>0</v>
      </c>
      <c r="Q682" s="167" t="n">
        <f aca="false">Q683</f>
        <v>0</v>
      </c>
      <c r="R682" s="167" t="n">
        <f aca="false">R683</f>
        <v>0</v>
      </c>
      <c r="S682" s="165" t="n">
        <f aca="false">S683</f>
        <v>51328270.5</v>
      </c>
      <c r="T682" s="165" t="n">
        <f aca="false">T683</f>
        <v>51328270.5</v>
      </c>
      <c r="U682" s="165" t="n">
        <f aca="false">U683</f>
        <v>0</v>
      </c>
      <c r="V682" s="167" t="n">
        <f aca="false">V683</f>
        <v>1174653</v>
      </c>
      <c r="W682" s="167" t="n">
        <f aca="false">W683</f>
        <v>1174653</v>
      </c>
      <c r="X682" s="167" t="n">
        <f aca="false">X683</f>
        <v>0</v>
      </c>
      <c r="Y682" s="165" t="n">
        <f aca="false">Y683</f>
        <v>52502923.5</v>
      </c>
      <c r="Z682" s="165" t="n">
        <f aca="false">Z683</f>
        <v>52502923.5</v>
      </c>
      <c r="AA682" s="165" t="n">
        <f aca="false">AA683</f>
        <v>0</v>
      </c>
      <c r="AB682" s="167" t="n">
        <f aca="false">AB683</f>
        <v>653669.69</v>
      </c>
      <c r="AC682" s="167" t="n">
        <f aca="false">AC683</f>
        <v>653669.69</v>
      </c>
      <c r="AD682" s="167" t="n">
        <f aca="false">AD683</f>
        <v>0</v>
      </c>
      <c r="AE682" s="165" t="n">
        <f aca="false">AE683</f>
        <v>53156593.19</v>
      </c>
      <c r="AF682" s="165" t="n">
        <f aca="false">AF683</f>
        <v>53156593.19</v>
      </c>
      <c r="AG682" s="165" t="n">
        <f aca="false">AG683</f>
        <v>0</v>
      </c>
      <c r="AH682" s="169" t="n">
        <f aca="false">AH683</f>
        <v>-27453096</v>
      </c>
      <c r="AI682" s="169" t="n">
        <f aca="false">AI683</f>
        <v>-27453096</v>
      </c>
      <c r="AJ682" s="169" t="n">
        <f aca="false">AJ683</f>
        <v>0</v>
      </c>
      <c r="AK682" s="165" t="n">
        <f aca="false">AK683</f>
        <v>25703497.19</v>
      </c>
      <c r="AL682" s="165" t="n">
        <f aca="false">AL683</f>
        <v>25703497.19</v>
      </c>
      <c r="AM682" s="165" t="n">
        <f aca="false">AM683</f>
        <v>0</v>
      </c>
      <c r="AN682" s="169" t="n">
        <f aca="false">AN683</f>
        <v>0</v>
      </c>
      <c r="AO682" s="169" t="n">
        <f aca="false">AO683</f>
        <v>0</v>
      </c>
      <c r="AP682" s="169" t="n">
        <f aca="false">AP683</f>
        <v>0</v>
      </c>
      <c r="AQ682" s="165" t="n">
        <v>25703497.19</v>
      </c>
      <c r="AR682" s="165" t="n">
        <v>25703497.19</v>
      </c>
      <c r="AS682" s="165" t="n">
        <v>0</v>
      </c>
    </row>
    <row r="683" customFormat="false" ht="14.25" hidden="false" customHeight="false" outlineLevel="0" collapsed="false">
      <c r="A683" s="96"/>
      <c r="B683" s="59" t="s">
        <v>513</v>
      </c>
      <c r="C683" s="67" t="s">
        <v>174</v>
      </c>
      <c r="D683" s="67" t="s">
        <v>37</v>
      </c>
      <c r="E683" s="67" t="s">
        <v>316</v>
      </c>
      <c r="F683" s="67" t="s">
        <v>514</v>
      </c>
      <c r="G683" s="165" t="n">
        <f aca="false">G684+G685</f>
        <v>15217220</v>
      </c>
      <c r="H683" s="165" t="n">
        <f aca="false">H684+H685</f>
        <v>15217220</v>
      </c>
      <c r="I683" s="165" t="n">
        <f aca="false">I684+I685</f>
        <v>0</v>
      </c>
      <c r="J683" s="167" t="n">
        <f aca="false">J684+J685</f>
        <v>36111050.5</v>
      </c>
      <c r="K683" s="167" t="n">
        <f aca="false">K684+K685</f>
        <v>36111050.5</v>
      </c>
      <c r="L683" s="167" t="n">
        <f aca="false">L684+L685</f>
        <v>0</v>
      </c>
      <c r="M683" s="165" t="n">
        <f aca="false">M684+M685</f>
        <v>51328270.5</v>
      </c>
      <c r="N683" s="165" t="n">
        <f aca="false">N684+N685</f>
        <v>51328270.5</v>
      </c>
      <c r="O683" s="165" t="n">
        <f aca="false">O684+O685</f>
        <v>0</v>
      </c>
      <c r="P683" s="167" t="n">
        <f aca="false">P684+P685</f>
        <v>0</v>
      </c>
      <c r="Q683" s="167" t="n">
        <f aca="false">Q684+Q685</f>
        <v>0</v>
      </c>
      <c r="R683" s="167" t="n">
        <f aca="false">R684+R685</f>
        <v>0</v>
      </c>
      <c r="S683" s="165" t="n">
        <f aca="false">S684+S685</f>
        <v>51328270.5</v>
      </c>
      <c r="T683" s="165" t="n">
        <f aca="false">T684+T685</f>
        <v>51328270.5</v>
      </c>
      <c r="U683" s="165" t="n">
        <f aca="false">U684+U685</f>
        <v>0</v>
      </c>
      <c r="V683" s="167" t="n">
        <f aca="false">V684+V685</f>
        <v>1174653</v>
      </c>
      <c r="W683" s="167" t="n">
        <f aca="false">W684+W685</f>
        <v>1174653</v>
      </c>
      <c r="X683" s="167" t="n">
        <f aca="false">X684+X685</f>
        <v>0</v>
      </c>
      <c r="Y683" s="165" t="n">
        <f aca="false">Y684+Y685</f>
        <v>52502923.5</v>
      </c>
      <c r="Z683" s="165" t="n">
        <f aca="false">Z684+Z685</f>
        <v>52502923.5</v>
      </c>
      <c r="AA683" s="165" t="n">
        <f aca="false">AA684+AA685</f>
        <v>0</v>
      </c>
      <c r="AB683" s="167" t="n">
        <f aca="false">AB684+AB685</f>
        <v>653669.69</v>
      </c>
      <c r="AC683" s="167" t="n">
        <f aca="false">AC684+AC685</f>
        <v>653669.69</v>
      </c>
      <c r="AD683" s="167" t="n">
        <f aca="false">AD684+AD685</f>
        <v>0</v>
      </c>
      <c r="AE683" s="165" t="n">
        <f aca="false">AE684+AE685</f>
        <v>53156593.19</v>
      </c>
      <c r="AF683" s="165" t="n">
        <f aca="false">AF684+AF685</f>
        <v>53156593.19</v>
      </c>
      <c r="AG683" s="165" t="n">
        <f aca="false">AG684+AG685</f>
        <v>0</v>
      </c>
      <c r="AH683" s="169" t="n">
        <f aca="false">AH684+AH685</f>
        <v>-27453096</v>
      </c>
      <c r="AI683" s="169" t="n">
        <f aca="false">AI684+AI685</f>
        <v>-27453096</v>
      </c>
      <c r="AJ683" s="169" t="n">
        <f aca="false">AJ684+AJ685</f>
        <v>0</v>
      </c>
      <c r="AK683" s="165" t="n">
        <f aca="false">AK684+AK685</f>
        <v>25703497.19</v>
      </c>
      <c r="AL683" s="165" t="n">
        <f aca="false">AL684+AL685</f>
        <v>25703497.19</v>
      </c>
      <c r="AM683" s="165" t="n">
        <f aca="false">AM684+AM685</f>
        <v>0</v>
      </c>
      <c r="AN683" s="169" t="n">
        <f aca="false">AN684+AN685</f>
        <v>0</v>
      </c>
      <c r="AO683" s="169" t="n">
        <f aca="false">AO684+AO685</f>
        <v>0</v>
      </c>
      <c r="AP683" s="169" t="n">
        <f aca="false">AP684+AP685</f>
        <v>0</v>
      </c>
      <c r="AQ683" s="165" t="n">
        <v>25703497.19</v>
      </c>
      <c r="AR683" s="165" t="n">
        <v>25703497.19</v>
      </c>
      <c r="AS683" s="165" t="n">
        <v>0</v>
      </c>
    </row>
    <row r="684" customFormat="false" ht="57" hidden="false" customHeight="false" outlineLevel="0" collapsed="false">
      <c r="A684" s="96"/>
      <c r="B684" s="59" t="s">
        <v>561</v>
      </c>
      <c r="C684" s="67" t="s">
        <v>174</v>
      </c>
      <c r="D684" s="67" t="s">
        <v>37</v>
      </c>
      <c r="E684" s="67" t="s">
        <v>316</v>
      </c>
      <c r="F684" s="67" t="s">
        <v>562</v>
      </c>
      <c r="G684" s="165" t="n">
        <f aca="false">H684+I684</f>
        <v>15043220</v>
      </c>
      <c r="H684" s="165" t="n">
        <f aca="false">7268950+7774270</f>
        <v>15043220</v>
      </c>
      <c r="I684" s="166"/>
      <c r="J684" s="167" t="n">
        <f aca="false">K684+L684</f>
        <v>0</v>
      </c>
      <c r="K684" s="167"/>
      <c r="L684" s="168"/>
      <c r="M684" s="165" t="n">
        <f aca="false">N684+O684</f>
        <v>15043220</v>
      </c>
      <c r="N684" s="165" t="n">
        <f aca="false">H684+K684</f>
        <v>15043220</v>
      </c>
      <c r="O684" s="165" t="n">
        <f aca="false">I684+L684</f>
        <v>0</v>
      </c>
      <c r="P684" s="167" t="n">
        <f aca="false">Q684+R684</f>
        <v>0</v>
      </c>
      <c r="Q684" s="167"/>
      <c r="R684" s="168"/>
      <c r="S684" s="165" t="n">
        <f aca="false">T684+U684</f>
        <v>15043220</v>
      </c>
      <c r="T684" s="165" t="n">
        <f aca="false">N684+Q684</f>
        <v>15043220</v>
      </c>
      <c r="U684" s="165" t="n">
        <f aca="false">O684+R684</f>
        <v>0</v>
      </c>
      <c r="V684" s="167" t="n">
        <f aca="false">W684+X684</f>
        <v>800653</v>
      </c>
      <c r="W684" s="167" t="n">
        <v>800653</v>
      </c>
      <c r="X684" s="168"/>
      <c r="Y684" s="165" t="n">
        <f aca="false">Z684+AA684</f>
        <v>15843873</v>
      </c>
      <c r="Z684" s="165" t="n">
        <f aca="false">T684+W684</f>
        <v>15843873</v>
      </c>
      <c r="AA684" s="165" t="n">
        <f aca="false">U684+X684</f>
        <v>0</v>
      </c>
      <c r="AB684" s="167" t="n">
        <f aca="false">AC684+AD684</f>
        <v>653669.69</v>
      </c>
      <c r="AC684" s="167" t="n">
        <v>653669.69</v>
      </c>
      <c r="AD684" s="168"/>
      <c r="AE684" s="165" t="n">
        <f aca="false">AF684+AG684</f>
        <v>16497542.69</v>
      </c>
      <c r="AF684" s="165" t="n">
        <f aca="false">Z684+AC684</f>
        <v>16497542.69</v>
      </c>
      <c r="AG684" s="165" t="n">
        <f aca="false">AA684+AD684</f>
        <v>0</v>
      </c>
      <c r="AH684" s="169" t="n">
        <f aca="false">AI684+AJ684</f>
        <v>486904</v>
      </c>
      <c r="AI684" s="169" t="n">
        <v>486904</v>
      </c>
      <c r="AJ684" s="170"/>
      <c r="AK684" s="165" t="n">
        <f aca="false">AL684+AM684</f>
        <v>16984446.69</v>
      </c>
      <c r="AL684" s="165" t="n">
        <f aca="false">AF684+AI684</f>
        <v>16984446.69</v>
      </c>
      <c r="AM684" s="165" t="n">
        <f aca="false">AG684+AJ684</f>
        <v>0</v>
      </c>
      <c r="AN684" s="169" t="n">
        <f aca="false">AO684+AP684</f>
        <v>0</v>
      </c>
      <c r="AO684" s="169"/>
      <c r="AP684" s="170"/>
      <c r="AQ684" s="165" t="n">
        <v>16984446.69</v>
      </c>
      <c r="AR684" s="165" t="n">
        <v>16984446.69</v>
      </c>
      <c r="AS684" s="165" t="n">
        <v>0</v>
      </c>
    </row>
    <row r="685" customFormat="false" ht="28.5" hidden="false" customHeight="false" outlineLevel="0" collapsed="false">
      <c r="A685" s="96"/>
      <c r="B685" s="59" t="s">
        <v>515</v>
      </c>
      <c r="C685" s="67" t="s">
        <v>174</v>
      </c>
      <c r="D685" s="67" t="s">
        <v>37</v>
      </c>
      <c r="E685" s="67" t="s">
        <v>316</v>
      </c>
      <c r="F685" s="67" t="s">
        <v>516</v>
      </c>
      <c r="G685" s="165" t="n">
        <f aca="false">H685+I685</f>
        <v>174000</v>
      </c>
      <c r="H685" s="165" t="n">
        <f aca="false">60000+114000</f>
        <v>174000</v>
      </c>
      <c r="I685" s="166"/>
      <c r="J685" s="167" t="n">
        <f aca="false">K685+L685</f>
        <v>36111050.5</v>
      </c>
      <c r="K685" s="167" t="n">
        <f aca="false">35000000+1111050.5</f>
        <v>36111050.5</v>
      </c>
      <c r="L685" s="168"/>
      <c r="M685" s="165" t="n">
        <f aca="false">N685+O685</f>
        <v>36285050.5</v>
      </c>
      <c r="N685" s="165" t="n">
        <f aca="false">H685+K685</f>
        <v>36285050.5</v>
      </c>
      <c r="O685" s="165" t="n">
        <f aca="false">I685+L685</f>
        <v>0</v>
      </c>
      <c r="P685" s="167" t="n">
        <f aca="false">Q685+R685</f>
        <v>0</v>
      </c>
      <c r="Q685" s="167"/>
      <c r="R685" s="168"/>
      <c r="S685" s="165" t="n">
        <f aca="false">T685+U685</f>
        <v>36285050.5</v>
      </c>
      <c r="T685" s="165" t="n">
        <f aca="false">N685+Q685</f>
        <v>36285050.5</v>
      </c>
      <c r="U685" s="165" t="n">
        <f aca="false">O685+R685</f>
        <v>0</v>
      </c>
      <c r="V685" s="167" t="n">
        <f aca="false">W685+X685</f>
        <v>374000</v>
      </c>
      <c r="W685" s="167" t="n">
        <v>374000</v>
      </c>
      <c r="X685" s="168"/>
      <c r="Y685" s="165" t="n">
        <f aca="false">Z685+AA685</f>
        <v>36659050.5</v>
      </c>
      <c r="Z685" s="165" t="n">
        <f aca="false">T685+W685</f>
        <v>36659050.5</v>
      </c>
      <c r="AA685" s="165" t="n">
        <f aca="false">U685+X685</f>
        <v>0</v>
      </c>
      <c r="AB685" s="167" t="n">
        <f aca="false">AC685+AD685</f>
        <v>0</v>
      </c>
      <c r="AC685" s="167"/>
      <c r="AD685" s="168"/>
      <c r="AE685" s="165" t="n">
        <f aca="false">AF685+AG685</f>
        <v>36659050.5</v>
      </c>
      <c r="AF685" s="165" t="n">
        <f aca="false">Z685+AC685</f>
        <v>36659050.5</v>
      </c>
      <c r="AG685" s="165" t="n">
        <f aca="false">AA685+AD685</f>
        <v>0</v>
      </c>
      <c r="AH685" s="169" t="n">
        <f aca="false">AI685+AJ685</f>
        <v>-27940000</v>
      </c>
      <c r="AI685" s="169" t="n">
        <f aca="false">60000-28000000</f>
        <v>-27940000</v>
      </c>
      <c r="AJ685" s="170"/>
      <c r="AK685" s="165" t="n">
        <f aca="false">AL685+AM685</f>
        <v>8719050.5</v>
      </c>
      <c r="AL685" s="165" t="n">
        <f aca="false">AF685+AI685</f>
        <v>8719050.5</v>
      </c>
      <c r="AM685" s="165" t="n">
        <f aca="false">AG685+AJ685</f>
        <v>0</v>
      </c>
      <c r="AN685" s="169" t="n">
        <f aca="false">AO685+AP685</f>
        <v>0</v>
      </c>
      <c r="AO685" s="169"/>
      <c r="AP685" s="170"/>
      <c r="AQ685" s="165" t="n">
        <v>8719050.5</v>
      </c>
      <c r="AR685" s="165" t="n">
        <v>8719050.5</v>
      </c>
      <c r="AS685" s="165" t="n">
        <v>0</v>
      </c>
    </row>
    <row r="686" customFormat="false" ht="14.25" hidden="false" customHeight="false" outlineLevel="0" collapsed="false">
      <c r="A686" s="96"/>
      <c r="B686" s="59" t="s">
        <v>317</v>
      </c>
      <c r="C686" s="67" t="s">
        <v>174</v>
      </c>
      <c r="D686" s="67" t="s">
        <v>37</v>
      </c>
      <c r="E686" s="67" t="s">
        <v>318</v>
      </c>
      <c r="F686" s="67"/>
      <c r="G686" s="165" t="n">
        <f aca="false">G687</f>
        <v>2428030</v>
      </c>
      <c r="H686" s="165" t="n">
        <f aca="false">H687</f>
        <v>2428030</v>
      </c>
      <c r="I686" s="165" t="n">
        <f aca="false">I687</f>
        <v>0</v>
      </c>
      <c r="J686" s="167" t="n">
        <f aca="false">J687</f>
        <v>0</v>
      </c>
      <c r="K686" s="167" t="n">
        <f aca="false">K687</f>
        <v>0</v>
      </c>
      <c r="L686" s="167" t="n">
        <f aca="false">L687</f>
        <v>0</v>
      </c>
      <c r="M686" s="165" t="n">
        <f aca="false">M687</f>
        <v>2428030</v>
      </c>
      <c r="N686" s="165" t="n">
        <f aca="false">N687</f>
        <v>2428030</v>
      </c>
      <c r="O686" s="165" t="n">
        <f aca="false">O687</f>
        <v>0</v>
      </c>
      <c r="P686" s="167" t="n">
        <f aca="false">P687</f>
        <v>0</v>
      </c>
      <c r="Q686" s="167" t="n">
        <f aca="false">Q687</f>
        <v>0</v>
      </c>
      <c r="R686" s="167" t="n">
        <f aca="false">R687</f>
        <v>0</v>
      </c>
      <c r="S686" s="165" t="n">
        <f aca="false">S687</f>
        <v>2428030</v>
      </c>
      <c r="T686" s="165" t="n">
        <f aca="false">T687</f>
        <v>2428030</v>
      </c>
      <c r="U686" s="165" t="n">
        <f aca="false">U687</f>
        <v>0</v>
      </c>
      <c r="V686" s="167" t="n">
        <f aca="false">V687</f>
        <v>442751.84</v>
      </c>
      <c r="W686" s="167" t="n">
        <f aca="false">W687</f>
        <v>442751.84</v>
      </c>
      <c r="X686" s="167" t="n">
        <f aca="false">X687</f>
        <v>0</v>
      </c>
      <c r="Y686" s="165" t="n">
        <f aca="false">Y687</f>
        <v>2870781.84</v>
      </c>
      <c r="Z686" s="165" t="n">
        <f aca="false">Z687</f>
        <v>2870781.84</v>
      </c>
      <c r="AA686" s="165" t="n">
        <f aca="false">AA687</f>
        <v>0</v>
      </c>
      <c r="AB686" s="167" t="n">
        <f aca="false">AB687</f>
        <v>102010.13</v>
      </c>
      <c r="AC686" s="167" t="n">
        <f aca="false">AC687</f>
        <v>102010.13</v>
      </c>
      <c r="AD686" s="167" t="n">
        <f aca="false">AD687</f>
        <v>0</v>
      </c>
      <c r="AE686" s="165" t="n">
        <f aca="false">AE687</f>
        <v>2972791.97</v>
      </c>
      <c r="AF686" s="165" t="n">
        <f aca="false">AF687</f>
        <v>2972791.97</v>
      </c>
      <c r="AG686" s="165" t="n">
        <f aca="false">AG687</f>
        <v>0</v>
      </c>
      <c r="AH686" s="169" t="n">
        <f aca="false">AH687</f>
        <v>262872</v>
      </c>
      <c r="AI686" s="169" t="n">
        <f aca="false">AI687</f>
        <v>262872</v>
      </c>
      <c r="AJ686" s="169" t="n">
        <f aca="false">AJ687</f>
        <v>0</v>
      </c>
      <c r="AK686" s="165" t="n">
        <f aca="false">AK687</f>
        <v>3235663.97</v>
      </c>
      <c r="AL686" s="165" t="n">
        <f aca="false">AL687</f>
        <v>3235663.97</v>
      </c>
      <c r="AM686" s="165" t="n">
        <f aca="false">AM687</f>
        <v>0</v>
      </c>
      <c r="AN686" s="169" t="n">
        <f aca="false">AN687</f>
        <v>0</v>
      </c>
      <c r="AO686" s="169" t="n">
        <f aca="false">AO687</f>
        <v>0</v>
      </c>
      <c r="AP686" s="169" t="n">
        <f aca="false">AP687</f>
        <v>0</v>
      </c>
      <c r="AQ686" s="165" t="n">
        <v>3235663.97</v>
      </c>
      <c r="AR686" s="165" t="n">
        <v>3235663.97</v>
      </c>
      <c r="AS686" s="165" t="n">
        <v>0</v>
      </c>
    </row>
    <row r="687" customFormat="false" ht="28.5" hidden="false" customHeight="false" outlineLevel="0" collapsed="false">
      <c r="A687" s="96"/>
      <c r="B687" s="59" t="s">
        <v>182</v>
      </c>
      <c r="C687" s="67" t="s">
        <v>174</v>
      </c>
      <c r="D687" s="67" t="s">
        <v>37</v>
      </c>
      <c r="E687" s="67" t="s">
        <v>319</v>
      </c>
      <c r="F687" s="67"/>
      <c r="G687" s="165" t="n">
        <f aca="false">G688+G691</f>
        <v>2428030</v>
      </c>
      <c r="H687" s="165" t="n">
        <f aca="false">H688+H691</f>
        <v>2428030</v>
      </c>
      <c r="I687" s="165" t="n">
        <f aca="false">I688+I691</f>
        <v>0</v>
      </c>
      <c r="J687" s="167" t="n">
        <f aca="false">J688+J691</f>
        <v>0</v>
      </c>
      <c r="K687" s="167" t="n">
        <f aca="false">K688+K691</f>
        <v>0</v>
      </c>
      <c r="L687" s="167" t="n">
        <f aca="false">L688+L691</f>
        <v>0</v>
      </c>
      <c r="M687" s="165" t="n">
        <f aca="false">M688+M691</f>
        <v>2428030</v>
      </c>
      <c r="N687" s="165" t="n">
        <f aca="false">N688+N691</f>
        <v>2428030</v>
      </c>
      <c r="O687" s="165" t="n">
        <f aca="false">O688+O691</f>
        <v>0</v>
      </c>
      <c r="P687" s="167" t="n">
        <f aca="false">P688+P691</f>
        <v>0</v>
      </c>
      <c r="Q687" s="167" t="n">
        <f aca="false">Q688+Q691</f>
        <v>0</v>
      </c>
      <c r="R687" s="167" t="n">
        <f aca="false">R688+R691</f>
        <v>0</v>
      </c>
      <c r="S687" s="165" t="n">
        <f aca="false">S688+S691</f>
        <v>2428030</v>
      </c>
      <c r="T687" s="165" t="n">
        <f aca="false">T688+T691</f>
        <v>2428030</v>
      </c>
      <c r="U687" s="165" t="n">
        <f aca="false">U688+U691</f>
        <v>0</v>
      </c>
      <c r="V687" s="167" t="n">
        <f aca="false">V688+V691</f>
        <v>442751.84</v>
      </c>
      <c r="W687" s="167" t="n">
        <f aca="false">W688+W691</f>
        <v>442751.84</v>
      </c>
      <c r="X687" s="167" t="n">
        <f aca="false">X688+X691</f>
        <v>0</v>
      </c>
      <c r="Y687" s="165" t="n">
        <f aca="false">Y688+Y691</f>
        <v>2870781.84</v>
      </c>
      <c r="Z687" s="165" t="n">
        <f aca="false">Z688+Z691</f>
        <v>2870781.84</v>
      </c>
      <c r="AA687" s="165" t="n">
        <f aca="false">AA688+AA691</f>
        <v>0</v>
      </c>
      <c r="AB687" s="167" t="n">
        <f aca="false">AB688+AB691</f>
        <v>102010.13</v>
      </c>
      <c r="AC687" s="167" t="n">
        <f aca="false">AC688+AC691</f>
        <v>102010.13</v>
      </c>
      <c r="AD687" s="167" t="n">
        <f aca="false">AD688+AD691</f>
        <v>0</v>
      </c>
      <c r="AE687" s="165" t="n">
        <f aca="false">AE688+AE691</f>
        <v>2972791.97</v>
      </c>
      <c r="AF687" s="165" t="n">
        <f aca="false">AF688+AF691</f>
        <v>2972791.97</v>
      </c>
      <c r="AG687" s="165" t="n">
        <f aca="false">AG688+AG691</f>
        <v>0</v>
      </c>
      <c r="AH687" s="169" t="n">
        <f aca="false">AH688+AH691</f>
        <v>262872</v>
      </c>
      <c r="AI687" s="169" t="n">
        <f aca="false">AI688+AI691</f>
        <v>262872</v>
      </c>
      <c r="AJ687" s="169" t="n">
        <f aca="false">AJ688+AJ691</f>
        <v>0</v>
      </c>
      <c r="AK687" s="165" t="n">
        <f aca="false">AK688+AK691</f>
        <v>3235663.97</v>
      </c>
      <c r="AL687" s="165" t="n">
        <f aca="false">AL688+AL691</f>
        <v>3235663.97</v>
      </c>
      <c r="AM687" s="165" t="n">
        <f aca="false">AM688+AM691</f>
        <v>0</v>
      </c>
      <c r="AN687" s="169" t="n">
        <f aca="false">AN688+AN691</f>
        <v>0</v>
      </c>
      <c r="AO687" s="169" t="n">
        <f aca="false">AO688+AO691</f>
        <v>0</v>
      </c>
      <c r="AP687" s="169" t="n">
        <f aca="false">AP688+AP691</f>
        <v>0</v>
      </c>
      <c r="AQ687" s="165" t="n">
        <v>3235663.97</v>
      </c>
      <c r="AR687" s="165" t="n">
        <v>3235663.97</v>
      </c>
      <c r="AS687" s="165" t="n">
        <v>0</v>
      </c>
    </row>
    <row r="688" customFormat="false" ht="28.5" hidden="false" customHeight="false" outlineLevel="0" collapsed="false">
      <c r="A688" s="96"/>
      <c r="B688" s="59" t="s">
        <v>452</v>
      </c>
      <c r="C688" s="67" t="s">
        <v>174</v>
      </c>
      <c r="D688" s="67" t="s">
        <v>37</v>
      </c>
      <c r="E688" s="67" t="s">
        <v>319</v>
      </c>
      <c r="F688" s="60" t="s">
        <v>453</v>
      </c>
      <c r="G688" s="165" t="n">
        <f aca="false">G689</f>
        <v>0</v>
      </c>
      <c r="H688" s="165" t="n">
        <f aca="false">H689</f>
        <v>0</v>
      </c>
      <c r="I688" s="165" t="n">
        <f aca="false">I689</f>
        <v>0</v>
      </c>
      <c r="J688" s="167" t="n">
        <f aca="false">J689</f>
        <v>0</v>
      </c>
      <c r="K688" s="167" t="n">
        <f aca="false">K689</f>
        <v>0</v>
      </c>
      <c r="L688" s="167" t="n">
        <f aca="false">L689</f>
        <v>0</v>
      </c>
      <c r="M688" s="165" t="n">
        <f aca="false">M689</f>
        <v>0</v>
      </c>
      <c r="N688" s="165" t="n">
        <f aca="false">N689</f>
        <v>0</v>
      </c>
      <c r="O688" s="165" t="n">
        <f aca="false">O689</f>
        <v>0</v>
      </c>
      <c r="P688" s="167" t="n">
        <f aca="false">P689</f>
        <v>0</v>
      </c>
      <c r="Q688" s="167" t="n">
        <f aca="false">Q689</f>
        <v>0</v>
      </c>
      <c r="R688" s="167" t="n">
        <f aca="false">R689</f>
        <v>0</v>
      </c>
      <c r="S688" s="165" t="n">
        <f aca="false">S689</f>
        <v>0</v>
      </c>
      <c r="T688" s="165" t="n">
        <f aca="false">T689</f>
        <v>0</v>
      </c>
      <c r="U688" s="165" t="n">
        <f aca="false">U689</f>
        <v>0</v>
      </c>
      <c r="V688" s="167" t="n">
        <f aca="false">V689</f>
        <v>0</v>
      </c>
      <c r="W688" s="167" t="n">
        <f aca="false">W689</f>
        <v>0</v>
      </c>
      <c r="X688" s="167" t="n">
        <f aca="false">X689</f>
        <v>0</v>
      </c>
      <c r="Y688" s="165" t="n">
        <f aca="false">Y689</f>
        <v>0</v>
      </c>
      <c r="Z688" s="165" t="n">
        <f aca="false">Z689</f>
        <v>0</v>
      </c>
      <c r="AA688" s="165" t="n">
        <f aca="false">AA689</f>
        <v>0</v>
      </c>
      <c r="AB688" s="167" t="n">
        <f aca="false">AB689</f>
        <v>0</v>
      </c>
      <c r="AC688" s="167" t="n">
        <f aca="false">AC689</f>
        <v>0</v>
      </c>
      <c r="AD688" s="167" t="n">
        <f aca="false">AD689</f>
        <v>0</v>
      </c>
      <c r="AE688" s="165" t="n">
        <f aca="false">AE689</f>
        <v>0</v>
      </c>
      <c r="AF688" s="165" t="n">
        <f aca="false">AF689</f>
        <v>0</v>
      </c>
      <c r="AG688" s="165" t="n">
        <f aca="false">AG689</f>
        <v>0</v>
      </c>
      <c r="AH688" s="169" t="n">
        <f aca="false">AH689</f>
        <v>0</v>
      </c>
      <c r="AI688" s="169" t="n">
        <f aca="false">AI689</f>
        <v>0</v>
      </c>
      <c r="AJ688" s="169" t="n">
        <f aca="false">AJ689</f>
        <v>0</v>
      </c>
      <c r="AK688" s="165" t="n">
        <f aca="false">AK689</f>
        <v>0</v>
      </c>
      <c r="AL688" s="165" t="n">
        <f aca="false">AL689</f>
        <v>0</v>
      </c>
      <c r="AM688" s="165" t="n">
        <f aca="false">AM689</f>
        <v>0</v>
      </c>
      <c r="AN688" s="169" t="n">
        <f aca="false">AN689</f>
        <v>0</v>
      </c>
      <c r="AO688" s="169" t="n">
        <f aca="false">AO689</f>
        <v>0</v>
      </c>
      <c r="AP688" s="169" t="n">
        <f aca="false">AP689</f>
        <v>0</v>
      </c>
      <c r="AQ688" s="165" t="n">
        <v>0</v>
      </c>
      <c r="AR688" s="165" t="n">
        <v>0</v>
      </c>
      <c r="AS688" s="165" t="n">
        <v>0</v>
      </c>
    </row>
    <row r="689" customFormat="false" ht="28.5" hidden="false" customHeight="false" outlineLevel="0" collapsed="false">
      <c r="A689" s="96"/>
      <c r="B689" s="59" t="s">
        <v>454</v>
      </c>
      <c r="C689" s="67" t="s">
        <v>174</v>
      </c>
      <c r="D689" s="67" t="s">
        <v>37</v>
      </c>
      <c r="E689" s="67" t="s">
        <v>319</v>
      </c>
      <c r="F689" s="60" t="s">
        <v>455</v>
      </c>
      <c r="G689" s="165" t="n">
        <f aca="false">G690</f>
        <v>0</v>
      </c>
      <c r="H689" s="165" t="n">
        <f aca="false">H690</f>
        <v>0</v>
      </c>
      <c r="I689" s="165" t="n">
        <f aca="false">I690</f>
        <v>0</v>
      </c>
      <c r="J689" s="167" t="n">
        <f aca="false">J690</f>
        <v>0</v>
      </c>
      <c r="K689" s="167" t="n">
        <f aca="false">K690</f>
        <v>0</v>
      </c>
      <c r="L689" s="167" t="n">
        <f aca="false">L690</f>
        <v>0</v>
      </c>
      <c r="M689" s="165" t="n">
        <f aca="false">M690</f>
        <v>0</v>
      </c>
      <c r="N689" s="165" t="n">
        <f aca="false">N690</f>
        <v>0</v>
      </c>
      <c r="O689" s="165" t="n">
        <f aca="false">O690</f>
        <v>0</v>
      </c>
      <c r="P689" s="167" t="n">
        <f aca="false">P690</f>
        <v>0</v>
      </c>
      <c r="Q689" s="167" t="n">
        <f aca="false">Q690</f>
        <v>0</v>
      </c>
      <c r="R689" s="167" t="n">
        <f aca="false">R690</f>
        <v>0</v>
      </c>
      <c r="S689" s="165" t="n">
        <f aca="false">S690</f>
        <v>0</v>
      </c>
      <c r="T689" s="165" t="n">
        <f aca="false">T690</f>
        <v>0</v>
      </c>
      <c r="U689" s="165" t="n">
        <f aca="false">U690</f>
        <v>0</v>
      </c>
      <c r="V689" s="167" t="n">
        <f aca="false">V690</f>
        <v>0</v>
      </c>
      <c r="W689" s="167" t="n">
        <f aca="false">W690</f>
        <v>0</v>
      </c>
      <c r="X689" s="167" t="n">
        <f aca="false">X690</f>
        <v>0</v>
      </c>
      <c r="Y689" s="165" t="n">
        <f aca="false">Y690</f>
        <v>0</v>
      </c>
      <c r="Z689" s="165" t="n">
        <f aca="false">Z690</f>
        <v>0</v>
      </c>
      <c r="AA689" s="165" t="n">
        <f aca="false">AA690</f>
        <v>0</v>
      </c>
      <c r="AB689" s="167" t="n">
        <f aca="false">AB690</f>
        <v>0</v>
      </c>
      <c r="AC689" s="167" t="n">
        <f aca="false">AC690</f>
        <v>0</v>
      </c>
      <c r="AD689" s="167" t="n">
        <f aca="false">AD690</f>
        <v>0</v>
      </c>
      <c r="AE689" s="165" t="n">
        <f aca="false">AE690</f>
        <v>0</v>
      </c>
      <c r="AF689" s="165" t="n">
        <f aca="false">AF690</f>
        <v>0</v>
      </c>
      <c r="AG689" s="165" t="n">
        <f aca="false">AG690</f>
        <v>0</v>
      </c>
      <c r="AH689" s="169" t="n">
        <f aca="false">AH690</f>
        <v>0</v>
      </c>
      <c r="AI689" s="169" t="n">
        <f aca="false">AI690</f>
        <v>0</v>
      </c>
      <c r="AJ689" s="169" t="n">
        <f aca="false">AJ690</f>
        <v>0</v>
      </c>
      <c r="AK689" s="165" t="n">
        <f aca="false">AK690</f>
        <v>0</v>
      </c>
      <c r="AL689" s="165" t="n">
        <f aca="false">AL690</f>
        <v>0</v>
      </c>
      <c r="AM689" s="165" t="n">
        <f aca="false">AM690</f>
        <v>0</v>
      </c>
      <c r="AN689" s="169" t="n">
        <f aca="false">AN690</f>
        <v>0</v>
      </c>
      <c r="AO689" s="169" t="n">
        <f aca="false">AO690</f>
        <v>0</v>
      </c>
      <c r="AP689" s="169" t="n">
        <f aca="false">AP690</f>
        <v>0</v>
      </c>
      <c r="AQ689" s="165" t="n">
        <v>0</v>
      </c>
      <c r="AR689" s="165" t="n">
        <v>0</v>
      </c>
      <c r="AS689" s="165" t="n">
        <v>0</v>
      </c>
    </row>
    <row r="690" customFormat="false" ht="28.5" hidden="false" customHeight="false" outlineLevel="0" collapsed="false">
      <c r="A690" s="96"/>
      <c r="B690" s="59" t="s">
        <v>456</v>
      </c>
      <c r="C690" s="67" t="s">
        <v>174</v>
      </c>
      <c r="D690" s="67" t="s">
        <v>37</v>
      </c>
      <c r="E690" s="67" t="s">
        <v>319</v>
      </c>
      <c r="F690" s="60" t="s">
        <v>457</v>
      </c>
      <c r="G690" s="165" t="n">
        <f aca="false">H690+I690</f>
        <v>0</v>
      </c>
      <c r="H690" s="165"/>
      <c r="I690" s="166"/>
      <c r="J690" s="167" t="n">
        <f aca="false">K690+L690</f>
        <v>0</v>
      </c>
      <c r="K690" s="167"/>
      <c r="L690" s="168"/>
      <c r="M690" s="165" t="n">
        <f aca="false">N690+O690</f>
        <v>0</v>
      </c>
      <c r="N690" s="165" t="n">
        <f aca="false">H690+K690</f>
        <v>0</v>
      </c>
      <c r="O690" s="165" t="n">
        <f aca="false">I690+L690</f>
        <v>0</v>
      </c>
      <c r="P690" s="167" t="n">
        <f aca="false">Q690+R690</f>
        <v>0</v>
      </c>
      <c r="Q690" s="167"/>
      <c r="R690" s="168"/>
      <c r="S690" s="165" t="n">
        <f aca="false">T690+U690</f>
        <v>0</v>
      </c>
      <c r="T690" s="165" t="n">
        <f aca="false">N690+Q690</f>
        <v>0</v>
      </c>
      <c r="U690" s="165" t="n">
        <f aca="false">O690+R690</f>
        <v>0</v>
      </c>
      <c r="V690" s="167" t="n">
        <f aca="false">W690+X690</f>
        <v>0</v>
      </c>
      <c r="W690" s="167"/>
      <c r="X690" s="168"/>
      <c r="Y690" s="165" t="n">
        <f aca="false">Z690+AA690</f>
        <v>0</v>
      </c>
      <c r="Z690" s="165" t="n">
        <f aca="false">T690+W690</f>
        <v>0</v>
      </c>
      <c r="AA690" s="165" t="n">
        <f aca="false">U690+X690</f>
        <v>0</v>
      </c>
      <c r="AB690" s="167" t="n">
        <f aca="false">AC690+AD690</f>
        <v>0</v>
      </c>
      <c r="AC690" s="167"/>
      <c r="AD690" s="168"/>
      <c r="AE690" s="165" t="n">
        <f aca="false">AF690+AG690</f>
        <v>0</v>
      </c>
      <c r="AF690" s="165" t="n">
        <f aca="false">Z690+AC690</f>
        <v>0</v>
      </c>
      <c r="AG690" s="165" t="n">
        <f aca="false">AA690+AD690</f>
        <v>0</v>
      </c>
      <c r="AH690" s="169" t="n">
        <f aca="false">AI690+AJ690</f>
        <v>0</v>
      </c>
      <c r="AI690" s="169"/>
      <c r="AJ690" s="170"/>
      <c r="AK690" s="165" t="n">
        <f aca="false">AL690+AM690</f>
        <v>0</v>
      </c>
      <c r="AL690" s="165" t="n">
        <f aca="false">AF690+AI690</f>
        <v>0</v>
      </c>
      <c r="AM690" s="165" t="n">
        <f aca="false">AG690+AJ690</f>
        <v>0</v>
      </c>
      <c r="AN690" s="169" t="n">
        <f aca="false">AO690+AP690</f>
        <v>0</v>
      </c>
      <c r="AO690" s="169"/>
      <c r="AP690" s="170"/>
      <c r="AQ690" s="165" t="n">
        <v>0</v>
      </c>
      <c r="AR690" s="165" t="n">
        <v>0</v>
      </c>
      <c r="AS690" s="165" t="n">
        <v>0</v>
      </c>
    </row>
    <row r="691" customFormat="false" ht="42.75" hidden="false" customHeight="false" outlineLevel="0" collapsed="false">
      <c r="A691" s="96"/>
      <c r="B691" s="87" t="s">
        <v>511</v>
      </c>
      <c r="C691" s="67" t="s">
        <v>174</v>
      </c>
      <c r="D691" s="67" t="s">
        <v>37</v>
      </c>
      <c r="E691" s="67" t="s">
        <v>319</v>
      </c>
      <c r="F691" s="67" t="s">
        <v>512</v>
      </c>
      <c r="G691" s="165" t="n">
        <f aca="false">G692</f>
        <v>2428030</v>
      </c>
      <c r="H691" s="165" t="n">
        <f aca="false">H692</f>
        <v>2428030</v>
      </c>
      <c r="I691" s="165" t="n">
        <f aca="false">I692</f>
        <v>0</v>
      </c>
      <c r="J691" s="167" t="n">
        <f aca="false">J692</f>
        <v>0</v>
      </c>
      <c r="K691" s="167" t="n">
        <f aca="false">K692</f>
        <v>0</v>
      </c>
      <c r="L691" s="167" t="n">
        <f aca="false">L692</f>
        <v>0</v>
      </c>
      <c r="M691" s="165" t="n">
        <f aca="false">M692</f>
        <v>2428030</v>
      </c>
      <c r="N691" s="165" t="n">
        <f aca="false">N692</f>
        <v>2428030</v>
      </c>
      <c r="O691" s="165" t="n">
        <f aca="false">O692</f>
        <v>0</v>
      </c>
      <c r="P691" s="167" t="n">
        <f aca="false">P692</f>
        <v>0</v>
      </c>
      <c r="Q691" s="167" t="n">
        <f aca="false">Q692</f>
        <v>0</v>
      </c>
      <c r="R691" s="167" t="n">
        <f aca="false">R692</f>
        <v>0</v>
      </c>
      <c r="S691" s="165" t="n">
        <f aca="false">S692</f>
        <v>2428030</v>
      </c>
      <c r="T691" s="165" t="n">
        <f aca="false">T692</f>
        <v>2428030</v>
      </c>
      <c r="U691" s="165" t="n">
        <f aca="false">U692</f>
        <v>0</v>
      </c>
      <c r="V691" s="167" t="n">
        <f aca="false">V692</f>
        <v>442751.84</v>
      </c>
      <c r="W691" s="167" t="n">
        <f aca="false">W692</f>
        <v>442751.84</v>
      </c>
      <c r="X691" s="167" t="n">
        <f aca="false">X692</f>
        <v>0</v>
      </c>
      <c r="Y691" s="165" t="n">
        <f aca="false">Y692</f>
        <v>2870781.84</v>
      </c>
      <c r="Z691" s="165" t="n">
        <f aca="false">Z692</f>
        <v>2870781.84</v>
      </c>
      <c r="AA691" s="165" t="n">
        <f aca="false">AA692</f>
        <v>0</v>
      </c>
      <c r="AB691" s="167" t="n">
        <f aca="false">AB692</f>
        <v>102010.13</v>
      </c>
      <c r="AC691" s="167" t="n">
        <f aca="false">AC692</f>
        <v>102010.13</v>
      </c>
      <c r="AD691" s="167" t="n">
        <f aca="false">AD692</f>
        <v>0</v>
      </c>
      <c r="AE691" s="165" t="n">
        <f aca="false">AE692</f>
        <v>2972791.97</v>
      </c>
      <c r="AF691" s="165" t="n">
        <f aca="false">AF692</f>
        <v>2972791.97</v>
      </c>
      <c r="AG691" s="165" t="n">
        <f aca="false">AG692</f>
        <v>0</v>
      </c>
      <c r="AH691" s="169" t="n">
        <f aca="false">AH692</f>
        <v>262872</v>
      </c>
      <c r="AI691" s="169" t="n">
        <f aca="false">AI692</f>
        <v>262872</v>
      </c>
      <c r="AJ691" s="169" t="n">
        <f aca="false">AJ692</f>
        <v>0</v>
      </c>
      <c r="AK691" s="165" t="n">
        <f aca="false">AK692</f>
        <v>3235663.97</v>
      </c>
      <c r="AL691" s="165" t="n">
        <f aca="false">AL692</f>
        <v>3235663.97</v>
      </c>
      <c r="AM691" s="165" t="n">
        <f aca="false">AM692</f>
        <v>0</v>
      </c>
      <c r="AN691" s="169" t="n">
        <f aca="false">AN692</f>
        <v>0</v>
      </c>
      <c r="AO691" s="169" t="n">
        <f aca="false">AO692</f>
        <v>0</v>
      </c>
      <c r="AP691" s="169" t="n">
        <f aca="false">AP692</f>
        <v>0</v>
      </c>
      <c r="AQ691" s="165" t="n">
        <v>3235663.97</v>
      </c>
      <c r="AR691" s="165" t="n">
        <v>3235663.97</v>
      </c>
      <c r="AS691" s="165" t="n">
        <v>0</v>
      </c>
    </row>
    <row r="692" customFormat="false" ht="14.25" hidden="false" customHeight="false" outlineLevel="0" collapsed="false">
      <c r="A692" s="96"/>
      <c r="B692" s="59" t="s">
        <v>513</v>
      </c>
      <c r="C692" s="67" t="s">
        <v>174</v>
      </c>
      <c r="D692" s="67" t="s">
        <v>37</v>
      </c>
      <c r="E692" s="67" t="s">
        <v>319</v>
      </c>
      <c r="F692" s="67" t="s">
        <v>514</v>
      </c>
      <c r="G692" s="165" t="n">
        <f aca="false">G693+G694</f>
        <v>2428030</v>
      </c>
      <c r="H692" s="165" t="n">
        <f aca="false">H693+H694</f>
        <v>2428030</v>
      </c>
      <c r="I692" s="165" t="n">
        <f aca="false">I693+I694</f>
        <v>0</v>
      </c>
      <c r="J692" s="167" t="n">
        <f aca="false">J693+J694</f>
        <v>0</v>
      </c>
      <c r="K692" s="167" t="n">
        <f aca="false">K693+K694</f>
        <v>0</v>
      </c>
      <c r="L692" s="167" t="n">
        <f aca="false">L693+L694</f>
        <v>0</v>
      </c>
      <c r="M692" s="165" t="n">
        <f aca="false">M693+M694</f>
        <v>2428030</v>
      </c>
      <c r="N692" s="165" t="n">
        <f aca="false">N693+N694</f>
        <v>2428030</v>
      </c>
      <c r="O692" s="165" t="n">
        <f aca="false">O693+O694</f>
        <v>0</v>
      </c>
      <c r="P692" s="167" t="n">
        <f aca="false">P693+P694</f>
        <v>0</v>
      </c>
      <c r="Q692" s="167" t="n">
        <f aca="false">Q693+Q694</f>
        <v>0</v>
      </c>
      <c r="R692" s="167" t="n">
        <f aca="false">R693+R694</f>
        <v>0</v>
      </c>
      <c r="S692" s="165" t="n">
        <f aca="false">S693+S694</f>
        <v>2428030</v>
      </c>
      <c r="T692" s="165" t="n">
        <f aca="false">T693+T694</f>
        <v>2428030</v>
      </c>
      <c r="U692" s="165" t="n">
        <f aca="false">U693+U694</f>
        <v>0</v>
      </c>
      <c r="V692" s="167" t="n">
        <f aca="false">V693+V694</f>
        <v>442751.84</v>
      </c>
      <c r="W692" s="167" t="n">
        <f aca="false">W693+W694</f>
        <v>442751.84</v>
      </c>
      <c r="X692" s="167" t="n">
        <f aca="false">X693+X694</f>
        <v>0</v>
      </c>
      <c r="Y692" s="165" t="n">
        <f aca="false">Y693+Y694</f>
        <v>2870781.84</v>
      </c>
      <c r="Z692" s="165" t="n">
        <f aca="false">Z693+Z694</f>
        <v>2870781.84</v>
      </c>
      <c r="AA692" s="165" t="n">
        <f aca="false">AA693+AA694</f>
        <v>0</v>
      </c>
      <c r="AB692" s="167" t="n">
        <f aca="false">AB693+AB694</f>
        <v>102010.13</v>
      </c>
      <c r="AC692" s="167" t="n">
        <f aca="false">AC693+AC694</f>
        <v>102010.13</v>
      </c>
      <c r="AD692" s="167" t="n">
        <f aca="false">AD693+AD694</f>
        <v>0</v>
      </c>
      <c r="AE692" s="165" t="n">
        <f aca="false">AE693+AE694</f>
        <v>2972791.97</v>
      </c>
      <c r="AF692" s="165" t="n">
        <f aca="false">AF693+AF694</f>
        <v>2972791.97</v>
      </c>
      <c r="AG692" s="165" t="n">
        <f aca="false">AG693+AG694</f>
        <v>0</v>
      </c>
      <c r="AH692" s="169" t="n">
        <f aca="false">AH693+AH694</f>
        <v>262872</v>
      </c>
      <c r="AI692" s="169" t="n">
        <f aca="false">AI693+AI694</f>
        <v>262872</v>
      </c>
      <c r="AJ692" s="169" t="n">
        <f aca="false">AJ693+AJ694</f>
        <v>0</v>
      </c>
      <c r="AK692" s="165" t="n">
        <f aca="false">AK693+AK694</f>
        <v>3235663.97</v>
      </c>
      <c r="AL692" s="165" t="n">
        <f aca="false">AL693+AL694</f>
        <v>3235663.97</v>
      </c>
      <c r="AM692" s="165" t="n">
        <f aca="false">AM693+AM694</f>
        <v>0</v>
      </c>
      <c r="AN692" s="169" t="n">
        <f aca="false">AN693+AN694</f>
        <v>0</v>
      </c>
      <c r="AO692" s="169" t="n">
        <f aca="false">AO693+AO694</f>
        <v>0</v>
      </c>
      <c r="AP692" s="169" t="n">
        <f aca="false">AP693+AP694</f>
        <v>0</v>
      </c>
      <c r="AQ692" s="165" t="n">
        <v>3235663.97</v>
      </c>
      <c r="AR692" s="165" t="n">
        <v>3235663.97</v>
      </c>
      <c r="AS692" s="165" t="n">
        <v>0</v>
      </c>
    </row>
    <row r="693" customFormat="false" ht="57" hidden="false" customHeight="false" outlineLevel="0" collapsed="false">
      <c r="A693" s="96"/>
      <c r="B693" s="59" t="s">
        <v>561</v>
      </c>
      <c r="C693" s="67" t="s">
        <v>174</v>
      </c>
      <c r="D693" s="67" t="s">
        <v>37</v>
      </c>
      <c r="E693" s="67" t="s">
        <v>319</v>
      </c>
      <c r="F693" s="67" t="s">
        <v>562</v>
      </c>
      <c r="G693" s="165" t="n">
        <f aca="false">H693+I693</f>
        <v>2412030</v>
      </c>
      <c r="H693" s="165" t="n">
        <v>2412030</v>
      </c>
      <c r="I693" s="166"/>
      <c r="J693" s="167" t="n">
        <f aca="false">K693+L693</f>
        <v>0</v>
      </c>
      <c r="K693" s="167"/>
      <c r="L693" s="168"/>
      <c r="M693" s="165" t="n">
        <f aca="false">N693+O693</f>
        <v>2412030</v>
      </c>
      <c r="N693" s="165" t="n">
        <f aca="false">H693+K693</f>
        <v>2412030</v>
      </c>
      <c r="O693" s="165" t="n">
        <f aca="false">I693+L693</f>
        <v>0</v>
      </c>
      <c r="P693" s="167" t="n">
        <f aca="false">Q693+R693</f>
        <v>0</v>
      </c>
      <c r="Q693" s="167"/>
      <c r="R693" s="168"/>
      <c r="S693" s="165" t="n">
        <f aca="false">T693+U693</f>
        <v>2412030</v>
      </c>
      <c r="T693" s="165" t="n">
        <f aca="false">N693+Q693</f>
        <v>2412030</v>
      </c>
      <c r="U693" s="165" t="n">
        <f aca="false">O693+R693</f>
        <v>0</v>
      </c>
      <c r="V693" s="167" t="n">
        <f aca="false">W693+X693</f>
        <v>104448</v>
      </c>
      <c r="W693" s="167" t="n">
        <v>104448</v>
      </c>
      <c r="X693" s="168"/>
      <c r="Y693" s="165" t="n">
        <f aca="false">Z693+AA693</f>
        <v>2516478</v>
      </c>
      <c r="Z693" s="165" t="n">
        <f aca="false">T693+W693</f>
        <v>2516478</v>
      </c>
      <c r="AA693" s="165" t="n">
        <f aca="false">U693+X693</f>
        <v>0</v>
      </c>
      <c r="AB693" s="167" t="n">
        <f aca="false">AC693+AD693</f>
        <v>102010.13</v>
      </c>
      <c r="AC693" s="167" t="n">
        <v>102010.13</v>
      </c>
      <c r="AD693" s="168"/>
      <c r="AE693" s="165" t="n">
        <f aca="false">AF693+AG693</f>
        <v>2618488.13</v>
      </c>
      <c r="AF693" s="165" t="n">
        <f aca="false">Z693+AC693</f>
        <v>2618488.13</v>
      </c>
      <c r="AG693" s="165" t="n">
        <f aca="false">AA693+AD693</f>
        <v>0</v>
      </c>
      <c r="AH693" s="169" t="n">
        <f aca="false">AI693+AJ693</f>
        <v>145872</v>
      </c>
      <c r="AI693" s="169" t="n">
        <v>145872</v>
      </c>
      <c r="AJ693" s="170"/>
      <c r="AK693" s="165" t="n">
        <f aca="false">AL693+AM693</f>
        <v>2764360.13</v>
      </c>
      <c r="AL693" s="165" t="n">
        <f aca="false">AF693+AI693</f>
        <v>2764360.13</v>
      </c>
      <c r="AM693" s="165" t="n">
        <f aca="false">AG693+AJ693</f>
        <v>0</v>
      </c>
      <c r="AN693" s="169" t="n">
        <f aca="false">AO693+AP693</f>
        <v>0</v>
      </c>
      <c r="AO693" s="169"/>
      <c r="AP693" s="170"/>
      <c r="AQ693" s="165" t="n">
        <v>2764360.13</v>
      </c>
      <c r="AR693" s="165" t="n">
        <v>2764360.13</v>
      </c>
      <c r="AS693" s="165" t="n">
        <v>0</v>
      </c>
    </row>
    <row r="694" customFormat="false" ht="28.5" hidden="false" customHeight="false" outlineLevel="0" collapsed="false">
      <c r="A694" s="96"/>
      <c r="B694" s="59" t="s">
        <v>515</v>
      </c>
      <c r="C694" s="67" t="s">
        <v>174</v>
      </c>
      <c r="D694" s="67" t="s">
        <v>37</v>
      </c>
      <c r="E694" s="67" t="s">
        <v>319</v>
      </c>
      <c r="F694" s="67" t="s">
        <v>516</v>
      </c>
      <c r="G694" s="165" t="n">
        <f aca="false">H694+I694</f>
        <v>16000</v>
      </c>
      <c r="H694" s="165" t="n">
        <v>16000</v>
      </c>
      <c r="I694" s="166"/>
      <c r="J694" s="167" t="n">
        <f aca="false">K694+L694</f>
        <v>0</v>
      </c>
      <c r="K694" s="167"/>
      <c r="L694" s="168"/>
      <c r="M694" s="165" t="n">
        <f aca="false">N694+O694</f>
        <v>16000</v>
      </c>
      <c r="N694" s="165" t="n">
        <f aca="false">H694+K694</f>
        <v>16000</v>
      </c>
      <c r="O694" s="165" t="n">
        <f aca="false">I694+L694</f>
        <v>0</v>
      </c>
      <c r="P694" s="167" t="n">
        <f aca="false">Q694+R694</f>
        <v>0</v>
      </c>
      <c r="Q694" s="167"/>
      <c r="R694" s="168"/>
      <c r="S694" s="165" t="n">
        <f aca="false">T694+U694</f>
        <v>16000</v>
      </c>
      <c r="T694" s="165" t="n">
        <f aca="false">N694+Q694</f>
        <v>16000</v>
      </c>
      <c r="U694" s="165" t="n">
        <f aca="false">O694+R694</f>
        <v>0</v>
      </c>
      <c r="V694" s="167" t="n">
        <f aca="false">W694+X694</f>
        <v>338303.84</v>
      </c>
      <c r="W694" s="167" t="n">
        <v>338303.84</v>
      </c>
      <c r="X694" s="168"/>
      <c r="Y694" s="165" t="n">
        <f aca="false">Z694+AA694</f>
        <v>354303.84</v>
      </c>
      <c r="Z694" s="165" t="n">
        <f aca="false">T694+W694</f>
        <v>354303.84</v>
      </c>
      <c r="AA694" s="165" t="n">
        <f aca="false">U694+X694</f>
        <v>0</v>
      </c>
      <c r="AB694" s="167" t="n">
        <f aca="false">AC694+AD694</f>
        <v>0</v>
      </c>
      <c r="AC694" s="167"/>
      <c r="AD694" s="168"/>
      <c r="AE694" s="165" t="n">
        <f aca="false">AF694+AG694</f>
        <v>354303.84</v>
      </c>
      <c r="AF694" s="165" t="n">
        <f aca="false">Z694+AC694</f>
        <v>354303.84</v>
      </c>
      <c r="AG694" s="165" t="n">
        <f aca="false">AA694+AD694</f>
        <v>0</v>
      </c>
      <c r="AH694" s="169" t="n">
        <f aca="false">AI694+AJ694</f>
        <v>117000</v>
      </c>
      <c r="AI694" s="169" t="n">
        <v>117000</v>
      </c>
      <c r="AJ694" s="170"/>
      <c r="AK694" s="165" t="n">
        <f aca="false">AL694+AM694</f>
        <v>471303.84</v>
      </c>
      <c r="AL694" s="165" t="n">
        <f aca="false">AF694+AI694</f>
        <v>471303.84</v>
      </c>
      <c r="AM694" s="165" t="n">
        <f aca="false">AG694+AJ694</f>
        <v>0</v>
      </c>
      <c r="AN694" s="169" t="n">
        <f aca="false">AO694+AP694</f>
        <v>0</v>
      </c>
      <c r="AO694" s="169"/>
      <c r="AP694" s="170"/>
      <c r="AQ694" s="165" t="n">
        <v>471303.84</v>
      </c>
      <c r="AR694" s="165" t="n">
        <v>471303.84</v>
      </c>
      <c r="AS694" s="165" t="n">
        <v>0</v>
      </c>
    </row>
    <row r="695" customFormat="false" ht="14.25" hidden="false" customHeight="false" outlineLevel="0" collapsed="false">
      <c r="A695" s="96"/>
      <c r="B695" s="59" t="s">
        <v>320</v>
      </c>
      <c r="C695" s="67" t="s">
        <v>174</v>
      </c>
      <c r="D695" s="67" t="s">
        <v>37</v>
      </c>
      <c r="E695" s="67" t="s">
        <v>321</v>
      </c>
      <c r="F695" s="67"/>
      <c r="G695" s="165" t="n">
        <f aca="false">G696</f>
        <v>4836360</v>
      </c>
      <c r="H695" s="165" t="n">
        <f aca="false">H696</f>
        <v>4836360</v>
      </c>
      <c r="I695" s="165" t="n">
        <f aca="false">I696</f>
        <v>0</v>
      </c>
      <c r="J695" s="167" t="n">
        <f aca="false">J696</f>
        <v>0</v>
      </c>
      <c r="K695" s="167" t="n">
        <f aca="false">K696</f>
        <v>0</v>
      </c>
      <c r="L695" s="167" t="n">
        <f aca="false">L696</f>
        <v>0</v>
      </c>
      <c r="M695" s="165" t="n">
        <f aca="false">M696</f>
        <v>4836360</v>
      </c>
      <c r="N695" s="165" t="n">
        <f aca="false">N696</f>
        <v>4836360</v>
      </c>
      <c r="O695" s="165" t="n">
        <f aca="false">O696</f>
        <v>0</v>
      </c>
      <c r="P695" s="167" t="n">
        <f aca="false">P696</f>
        <v>99500</v>
      </c>
      <c r="Q695" s="167" t="n">
        <f aca="false">Q696</f>
        <v>99500</v>
      </c>
      <c r="R695" s="167" t="n">
        <f aca="false">R696</f>
        <v>0</v>
      </c>
      <c r="S695" s="165" t="n">
        <f aca="false">S696</f>
        <v>4935860</v>
      </c>
      <c r="T695" s="165" t="n">
        <f aca="false">T696</f>
        <v>4935860</v>
      </c>
      <c r="U695" s="165" t="n">
        <f aca="false">U696</f>
        <v>0</v>
      </c>
      <c r="V695" s="167" t="n">
        <f aca="false">V696</f>
        <v>277358</v>
      </c>
      <c r="W695" s="167" t="n">
        <f aca="false">W696</f>
        <v>277358</v>
      </c>
      <c r="X695" s="167" t="n">
        <f aca="false">X696</f>
        <v>0</v>
      </c>
      <c r="Y695" s="165" t="n">
        <f aca="false">Y696</f>
        <v>5213218</v>
      </c>
      <c r="Z695" s="165" t="n">
        <f aca="false">Z696</f>
        <v>5213218</v>
      </c>
      <c r="AA695" s="165" t="n">
        <f aca="false">AA696</f>
        <v>0</v>
      </c>
      <c r="AB695" s="167" t="n">
        <f aca="false">AB696</f>
        <v>209096.28</v>
      </c>
      <c r="AC695" s="167" t="n">
        <f aca="false">AC696</f>
        <v>209096.28</v>
      </c>
      <c r="AD695" s="167" t="n">
        <f aca="false">AD696</f>
        <v>0</v>
      </c>
      <c r="AE695" s="165" t="n">
        <f aca="false">AE696</f>
        <v>5422314.28</v>
      </c>
      <c r="AF695" s="165" t="n">
        <f aca="false">AF696</f>
        <v>5422314.28</v>
      </c>
      <c r="AG695" s="165" t="n">
        <f aca="false">AG696</f>
        <v>0</v>
      </c>
      <c r="AH695" s="169" t="n">
        <f aca="false">AH696</f>
        <v>144977</v>
      </c>
      <c r="AI695" s="169" t="n">
        <f aca="false">AI696</f>
        <v>144977</v>
      </c>
      <c r="AJ695" s="169" t="n">
        <f aca="false">AJ696</f>
        <v>0</v>
      </c>
      <c r="AK695" s="165" t="n">
        <f aca="false">AK696</f>
        <v>5567291.28</v>
      </c>
      <c r="AL695" s="165" t="n">
        <f aca="false">AL696</f>
        <v>5567291.28</v>
      </c>
      <c r="AM695" s="165" t="n">
        <f aca="false">AM696</f>
        <v>0</v>
      </c>
      <c r="AN695" s="169" t="n">
        <f aca="false">AN696</f>
        <v>0</v>
      </c>
      <c r="AO695" s="169" t="n">
        <f aca="false">AO696</f>
        <v>0</v>
      </c>
      <c r="AP695" s="169" t="n">
        <f aca="false">AP696</f>
        <v>0</v>
      </c>
      <c r="AQ695" s="165" t="n">
        <v>5567291.28</v>
      </c>
      <c r="AR695" s="165" t="n">
        <v>5567291.28</v>
      </c>
      <c r="AS695" s="165" t="n">
        <v>0</v>
      </c>
    </row>
    <row r="696" customFormat="false" ht="28.5" hidden="false" customHeight="false" outlineLevel="0" collapsed="false">
      <c r="A696" s="96"/>
      <c r="B696" s="59" t="s">
        <v>182</v>
      </c>
      <c r="C696" s="67" t="s">
        <v>174</v>
      </c>
      <c r="D696" s="67" t="s">
        <v>37</v>
      </c>
      <c r="E696" s="67" t="s">
        <v>322</v>
      </c>
      <c r="F696" s="67"/>
      <c r="G696" s="165" t="n">
        <f aca="false">G697+G700</f>
        <v>4836360</v>
      </c>
      <c r="H696" s="165" t="n">
        <f aca="false">H697+H700</f>
        <v>4836360</v>
      </c>
      <c r="I696" s="165" t="n">
        <f aca="false">I697+I700</f>
        <v>0</v>
      </c>
      <c r="J696" s="167" t="n">
        <f aca="false">J697+J700</f>
        <v>0</v>
      </c>
      <c r="K696" s="167" t="n">
        <f aca="false">K697+K700</f>
        <v>0</v>
      </c>
      <c r="L696" s="167" t="n">
        <f aca="false">L697+L700</f>
        <v>0</v>
      </c>
      <c r="M696" s="165" t="n">
        <f aca="false">M697+M700</f>
        <v>4836360</v>
      </c>
      <c r="N696" s="165" t="n">
        <f aca="false">N697+N700</f>
        <v>4836360</v>
      </c>
      <c r="O696" s="165" t="n">
        <f aca="false">O697+O700</f>
        <v>0</v>
      </c>
      <c r="P696" s="167" t="n">
        <f aca="false">P697+P700</f>
        <v>99500</v>
      </c>
      <c r="Q696" s="167" t="n">
        <f aca="false">Q697+Q700</f>
        <v>99500</v>
      </c>
      <c r="R696" s="167" t="n">
        <f aca="false">R697+R700</f>
        <v>0</v>
      </c>
      <c r="S696" s="165" t="n">
        <f aca="false">S697+S700</f>
        <v>4935860</v>
      </c>
      <c r="T696" s="165" t="n">
        <f aca="false">T697+T700</f>
        <v>4935860</v>
      </c>
      <c r="U696" s="165" t="n">
        <f aca="false">U697+U700</f>
        <v>0</v>
      </c>
      <c r="V696" s="167" t="n">
        <f aca="false">V697+V700</f>
        <v>277358</v>
      </c>
      <c r="W696" s="167" t="n">
        <f aca="false">W697+W700</f>
        <v>277358</v>
      </c>
      <c r="X696" s="167" t="n">
        <f aca="false">X697+X700</f>
        <v>0</v>
      </c>
      <c r="Y696" s="165" t="n">
        <f aca="false">Y697+Y700</f>
        <v>5213218</v>
      </c>
      <c r="Z696" s="165" t="n">
        <f aca="false">Z697+Z700</f>
        <v>5213218</v>
      </c>
      <c r="AA696" s="165" t="n">
        <f aca="false">AA697+AA700</f>
        <v>0</v>
      </c>
      <c r="AB696" s="167" t="n">
        <f aca="false">AB697+AB700</f>
        <v>209096.28</v>
      </c>
      <c r="AC696" s="167" t="n">
        <f aca="false">AC697+AC700</f>
        <v>209096.28</v>
      </c>
      <c r="AD696" s="167" t="n">
        <f aca="false">AD697+AD700</f>
        <v>0</v>
      </c>
      <c r="AE696" s="165" t="n">
        <f aca="false">AE697+AE700</f>
        <v>5422314.28</v>
      </c>
      <c r="AF696" s="165" t="n">
        <f aca="false">AF697+AF700</f>
        <v>5422314.28</v>
      </c>
      <c r="AG696" s="165" t="n">
        <f aca="false">AG697+AG700</f>
        <v>0</v>
      </c>
      <c r="AH696" s="169" t="n">
        <f aca="false">AH697+AH700</f>
        <v>144977</v>
      </c>
      <c r="AI696" s="169" t="n">
        <f aca="false">AI697+AI700</f>
        <v>144977</v>
      </c>
      <c r="AJ696" s="169" t="n">
        <f aca="false">AJ697+AJ700</f>
        <v>0</v>
      </c>
      <c r="AK696" s="165" t="n">
        <f aca="false">AK697+AK700</f>
        <v>5567291.28</v>
      </c>
      <c r="AL696" s="165" t="n">
        <f aca="false">AL697+AL700</f>
        <v>5567291.28</v>
      </c>
      <c r="AM696" s="165" t="n">
        <f aca="false">AM697+AM700</f>
        <v>0</v>
      </c>
      <c r="AN696" s="169" t="n">
        <f aca="false">AN697+AN700</f>
        <v>0</v>
      </c>
      <c r="AO696" s="169" t="n">
        <f aca="false">AO697+AO700</f>
        <v>0</v>
      </c>
      <c r="AP696" s="169" t="n">
        <f aca="false">AP697+AP700</f>
        <v>0</v>
      </c>
      <c r="AQ696" s="165" t="n">
        <v>5567291.28</v>
      </c>
      <c r="AR696" s="165" t="n">
        <v>5567291.28</v>
      </c>
      <c r="AS696" s="165" t="n">
        <v>0</v>
      </c>
    </row>
    <row r="697" customFormat="false" ht="28.5" hidden="false" customHeight="false" outlineLevel="0" collapsed="false">
      <c r="A697" s="96"/>
      <c r="B697" s="59" t="s">
        <v>452</v>
      </c>
      <c r="C697" s="67" t="s">
        <v>174</v>
      </c>
      <c r="D697" s="67" t="s">
        <v>37</v>
      </c>
      <c r="E697" s="67" t="s">
        <v>322</v>
      </c>
      <c r="F697" s="60" t="s">
        <v>453</v>
      </c>
      <c r="G697" s="165" t="n">
        <f aca="false">G698</f>
        <v>0</v>
      </c>
      <c r="H697" s="165" t="n">
        <f aca="false">H698</f>
        <v>0</v>
      </c>
      <c r="I697" s="165" t="n">
        <f aca="false">I698</f>
        <v>0</v>
      </c>
      <c r="J697" s="167" t="n">
        <f aca="false">J698</f>
        <v>0</v>
      </c>
      <c r="K697" s="167" t="n">
        <f aca="false">K698</f>
        <v>0</v>
      </c>
      <c r="L697" s="167" t="n">
        <f aca="false">L698</f>
        <v>0</v>
      </c>
      <c r="M697" s="165" t="n">
        <f aca="false">M698</f>
        <v>0</v>
      </c>
      <c r="N697" s="165" t="n">
        <f aca="false">N698</f>
        <v>0</v>
      </c>
      <c r="O697" s="165" t="n">
        <f aca="false">O698</f>
        <v>0</v>
      </c>
      <c r="P697" s="167" t="n">
        <f aca="false">P698</f>
        <v>0</v>
      </c>
      <c r="Q697" s="167" t="n">
        <f aca="false">Q698</f>
        <v>0</v>
      </c>
      <c r="R697" s="167" t="n">
        <f aca="false">R698</f>
        <v>0</v>
      </c>
      <c r="S697" s="165" t="n">
        <f aca="false">S698</f>
        <v>0</v>
      </c>
      <c r="T697" s="165" t="n">
        <f aca="false">T698</f>
        <v>0</v>
      </c>
      <c r="U697" s="165" t="n">
        <f aca="false">U698</f>
        <v>0</v>
      </c>
      <c r="V697" s="167" t="n">
        <f aca="false">V698</f>
        <v>0</v>
      </c>
      <c r="W697" s="167" t="n">
        <f aca="false">W698</f>
        <v>0</v>
      </c>
      <c r="X697" s="167" t="n">
        <f aca="false">X698</f>
        <v>0</v>
      </c>
      <c r="Y697" s="165" t="n">
        <f aca="false">Y698</f>
        <v>0</v>
      </c>
      <c r="Z697" s="165" t="n">
        <f aca="false">Z698</f>
        <v>0</v>
      </c>
      <c r="AA697" s="165" t="n">
        <f aca="false">AA698</f>
        <v>0</v>
      </c>
      <c r="AB697" s="167" t="n">
        <f aca="false">AB698</f>
        <v>0</v>
      </c>
      <c r="AC697" s="167" t="n">
        <f aca="false">AC698</f>
        <v>0</v>
      </c>
      <c r="AD697" s="167" t="n">
        <f aca="false">AD698</f>
        <v>0</v>
      </c>
      <c r="AE697" s="165" t="n">
        <f aca="false">AE698</f>
        <v>0</v>
      </c>
      <c r="AF697" s="165" t="n">
        <f aca="false">AF698</f>
        <v>0</v>
      </c>
      <c r="AG697" s="165" t="n">
        <f aca="false">AG698</f>
        <v>0</v>
      </c>
      <c r="AH697" s="169" t="n">
        <f aca="false">AH698</f>
        <v>0</v>
      </c>
      <c r="AI697" s="169" t="n">
        <f aca="false">AI698</f>
        <v>0</v>
      </c>
      <c r="AJ697" s="169" t="n">
        <f aca="false">AJ698</f>
        <v>0</v>
      </c>
      <c r="AK697" s="165" t="n">
        <f aca="false">AK698</f>
        <v>0</v>
      </c>
      <c r="AL697" s="165" t="n">
        <f aca="false">AL698</f>
        <v>0</v>
      </c>
      <c r="AM697" s="165" t="n">
        <f aca="false">AM698</f>
        <v>0</v>
      </c>
      <c r="AN697" s="169" t="n">
        <f aca="false">AN698</f>
        <v>0</v>
      </c>
      <c r="AO697" s="169" t="n">
        <f aca="false">AO698</f>
        <v>0</v>
      </c>
      <c r="AP697" s="169" t="n">
        <f aca="false">AP698</f>
        <v>0</v>
      </c>
      <c r="AQ697" s="165" t="n">
        <v>0</v>
      </c>
      <c r="AR697" s="165" t="n">
        <v>0</v>
      </c>
      <c r="AS697" s="165" t="n">
        <v>0</v>
      </c>
    </row>
    <row r="698" customFormat="false" ht="28.5" hidden="false" customHeight="false" outlineLevel="0" collapsed="false">
      <c r="A698" s="96"/>
      <c r="B698" s="59" t="s">
        <v>454</v>
      </c>
      <c r="C698" s="67" t="s">
        <v>174</v>
      </c>
      <c r="D698" s="67" t="s">
        <v>37</v>
      </c>
      <c r="E698" s="67" t="s">
        <v>322</v>
      </c>
      <c r="F698" s="60" t="s">
        <v>455</v>
      </c>
      <c r="G698" s="165" t="n">
        <f aca="false">G699</f>
        <v>0</v>
      </c>
      <c r="H698" s="165" t="n">
        <f aca="false">H699</f>
        <v>0</v>
      </c>
      <c r="I698" s="165" t="n">
        <f aca="false">I699</f>
        <v>0</v>
      </c>
      <c r="J698" s="167" t="n">
        <f aca="false">J699</f>
        <v>0</v>
      </c>
      <c r="K698" s="167" t="n">
        <f aca="false">K699</f>
        <v>0</v>
      </c>
      <c r="L698" s="167" t="n">
        <f aca="false">L699</f>
        <v>0</v>
      </c>
      <c r="M698" s="165" t="n">
        <f aca="false">M699</f>
        <v>0</v>
      </c>
      <c r="N698" s="165" t="n">
        <f aca="false">N699</f>
        <v>0</v>
      </c>
      <c r="O698" s="165" t="n">
        <f aca="false">O699</f>
        <v>0</v>
      </c>
      <c r="P698" s="167" t="n">
        <f aca="false">P699</f>
        <v>0</v>
      </c>
      <c r="Q698" s="167" t="n">
        <f aca="false">Q699</f>
        <v>0</v>
      </c>
      <c r="R698" s="167" t="n">
        <f aca="false">R699</f>
        <v>0</v>
      </c>
      <c r="S698" s="165" t="n">
        <f aca="false">S699</f>
        <v>0</v>
      </c>
      <c r="T698" s="165" t="n">
        <f aca="false">T699</f>
        <v>0</v>
      </c>
      <c r="U698" s="165" t="n">
        <f aca="false">U699</f>
        <v>0</v>
      </c>
      <c r="V698" s="167" t="n">
        <f aca="false">V699</f>
        <v>0</v>
      </c>
      <c r="W698" s="167" t="n">
        <f aca="false">W699</f>
        <v>0</v>
      </c>
      <c r="X698" s="167" t="n">
        <f aca="false">X699</f>
        <v>0</v>
      </c>
      <c r="Y698" s="165" t="n">
        <f aca="false">Y699</f>
        <v>0</v>
      </c>
      <c r="Z698" s="165" t="n">
        <f aca="false">Z699</f>
        <v>0</v>
      </c>
      <c r="AA698" s="165" t="n">
        <f aca="false">AA699</f>
        <v>0</v>
      </c>
      <c r="AB698" s="167" t="n">
        <f aca="false">AB699</f>
        <v>0</v>
      </c>
      <c r="AC698" s="167" t="n">
        <f aca="false">AC699</f>
        <v>0</v>
      </c>
      <c r="AD698" s="167" t="n">
        <f aca="false">AD699</f>
        <v>0</v>
      </c>
      <c r="AE698" s="165" t="n">
        <f aca="false">AE699</f>
        <v>0</v>
      </c>
      <c r="AF698" s="165" t="n">
        <f aca="false">AF699</f>
        <v>0</v>
      </c>
      <c r="AG698" s="165" t="n">
        <f aca="false">AG699</f>
        <v>0</v>
      </c>
      <c r="AH698" s="169" t="n">
        <f aca="false">AH699</f>
        <v>0</v>
      </c>
      <c r="AI698" s="169" t="n">
        <f aca="false">AI699</f>
        <v>0</v>
      </c>
      <c r="AJ698" s="169" t="n">
        <f aca="false">AJ699</f>
        <v>0</v>
      </c>
      <c r="AK698" s="165" t="n">
        <f aca="false">AK699</f>
        <v>0</v>
      </c>
      <c r="AL698" s="165" t="n">
        <f aca="false">AL699</f>
        <v>0</v>
      </c>
      <c r="AM698" s="165" t="n">
        <f aca="false">AM699</f>
        <v>0</v>
      </c>
      <c r="AN698" s="169" t="n">
        <f aca="false">AN699</f>
        <v>0</v>
      </c>
      <c r="AO698" s="169" t="n">
        <f aca="false">AO699</f>
        <v>0</v>
      </c>
      <c r="AP698" s="169" t="n">
        <f aca="false">AP699</f>
        <v>0</v>
      </c>
      <c r="AQ698" s="165" t="n">
        <v>0</v>
      </c>
      <c r="AR698" s="165" t="n">
        <v>0</v>
      </c>
      <c r="AS698" s="165" t="n">
        <v>0</v>
      </c>
    </row>
    <row r="699" customFormat="false" ht="28.5" hidden="false" customHeight="false" outlineLevel="0" collapsed="false">
      <c r="A699" s="96"/>
      <c r="B699" s="59" t="s">
        <v>456</v>
      </c>
      <c r="C699" s="67" t="s">
        <v>174</v>
      </c>
      <c r="D699" s="67" t="s">
        <v>37</v>
      </c>
      <c r="E699" s="67" t="s">
        <v>322</v>
      </c>
      <c r="F699" s="60" t="s">
        <v>457</v>
      </c>
      <c r="G699" s="165" t="n">
        <f aca="false">H699+I699</f>
        <v>0</v>
      </c>
      <c r="H699" s="165"/>
      <c r="I699" s="166"/>
      <c r="J699" s="167" t="n">
        <f aca="false">K699+L699</f>
        <v>0</v>
      </c>
      <c r="K699" s="167"/>
      <c r="L699" s="168"/>
      <c r="M699" s="165" t="n">
        <f aca="false">N699+O699</f>
        <v>0</v>
      </c>
      <c r="N699" s="165" t="n">
        <f aca="false">H699+K699</f>
        <v>0</v>
      </c>
      <c r="O699" s="165" t="n">
        <f aca="false">I699+L699</f>
        <v>0</v>
      </c>
      <c r="P699" s="167" t="n">
        <f aca="false">Q699+R699</f>
        <v>0</v>
      </c>
      <c r="Q699" s="167"/>
      <c r="R699" s="168"/>
      <c r="S699" s="165" t="n">
        <f aca="false">T699+U699</f>
        <v>0</v>
      </c>
      <c r="T699" s="165" t="n">
        <f aca="false">N699+Q699</f>
        <v>0</v>
      </c>
      <c r="U699" s="165" t="n">
        <f aca="false">O699+R699</f>
        <v>0</v>
      </c>
      <c r="V699" s="167" t="n">
        <f aca="false">W699+X699</f>
        <v>0</v>
      </c>
      <c r="W699" s="167"/>
      <c r="X699" s="168"/>
      <c r="Y699" s="165" t="n">
        <f aca="false">Z699+AA699</f>
        <v>0</v>
      </c>
      <c r="Z699" s="165" t="n">
        <f aca="false">T699+W699</f>
        <v>0</v>
      </c>
      <c r="AA699" s="165" t="n">
        <f aca="false">U699+X699</f>
        <v>0</v>
      </c>
      <c r="AB699" s="167" t="n">
        <f aca="false">AC699+AD699</f>
        <v>0</v>
      </c>
      <c r="AC699" s="167"/>
      <c r="AD699" s="168"/>
      <c r="AE699" s="165" t="n">
        <f aca="false">AF699+AG699</f>
        <v>0</v>
      </c>
      <c r="AF699" s="165" t="n">
        <f aca="false">Z699+AC699</f>
        <v>0</v>
      </c>
      <c r="AG699" s="165" t="n">
        <f aca="false">AA699+AD699</f>
        <v>0</v>
      </c>
      <c r="AH699" s="169" t="n">
        <f aca="false">AI699+AJ699</f>
        <v>0</v>
      </c>
      <c r="AI699" s="169"/>
      <c r="AJ699" s="170"/>
      <c r="AK699" s="165" t="n">
        <f aca="false">AL699+AM699</f>
        <v>0</v>
      </c>
      <c r="AL699" s="165" t="n">
        <f aca="false">AF699+AI699</f>
        <v>0</v>
      </c>
      <c r="AM699" s="165" t="n">
        <f aca="false">AG699+AJ699</f>
        <v>0</v>
      </c>
      <c r="AN699" s="169" t="n">
        <f aca="false">AO699+AP699</f>
        <v>0</v>
      </c>
      <c r="AO699" s="169"/>
      <c r="AP699" s="170"/>
      <c r="AQ699" s="165" t="n">
        <v>0</v>
      </c>
      <c r="AR699" s="165" t="n">
        <v>0</v>
      </c>
      <c r="AS699" s="165" t="n">
        <v>0</v>
      </c>
    </row>
    <row r="700" customFormat="false" ht="42.75" hidden="false" customHeight="false" outlineLevel="0" collapsed="false">
      <c r="A700" s="96"/>
      <c r="B700" s="87" t="s">
        <v>511</v>
      </c>
      <c r="C700" s="67" t="s">
        <v>174</v>
      </c>
      <c r="D700" s="67" t="s">
        <v>37</v>
      </c>
      <c r="E700" s="67" t="s">
        <v>322</v>
      </c>
      <c r="F700" s="67" t="s">
        <v>512</v>
      </c>
      <c r="G700" s="165" t="n">
        <f aca="false">G701</f>
        <v>4836360</v>
      </c>
      <c r="H700" s="165" t="n">
        <f aca="false">H701</f>
        <v>4836360</v>
      </c>
      <c r="I700" s="165" t="n">
        <f aca="false">I701</f>
        <v>0</v>
      </c>
      <c r="J700" s="167" t="n">
        <f aca="false">J701</f>
        <v>0</v>
      </c>
      <c r="K700" s="167" t="n">
        <f aca="false">K701</f>
        <v>0</v>
      </c>
      <c r="L700" s="167" t="n">
        <f aca="false">L701</f>
        <v>0</v>
      </c>
      <c r="M700" s="165" t="n">
        <f aca="false">M701</f>
        <v>4836360</v>
      </c>
      <c r="N700" s="165" t="n">
        <f aca="false">N701</f>
        <v>4836360</v>
      </c>
      <c r="O700" s="165" t="n">
        <f aca="false">O701</f>
        <v>0</v>
      </c>
      <c r="P700" s="167" t="n">
        <f aca="false">P701</f>
        <v>99500</v>
      </c>
      <c r="Q700" s="167" t="n">
        <f aca="false">Q701</f>
        <v>99500</v>
      </c>
      <c r="R700" s="167" t="n">
        <f aca="false">R701</f>
        <v>0</v>
      </c>
      <c r="S700" s="165" t="n">
        <f aca="false">S701</f>
        <v>4935860</v>
      </c>
      <c r="T700" s="165" t="n">
        <f aca="false">T701</f>
        <v>4935860</v>
      </c>
      <c r="U700" s="165" t="n">
        <f aca="false">U701</f>
        <v>0</v>
      </c>
      <c r="V700" s="167" t="n">
        <f aca="false">V701</f>
        <v>277358</v>
      </c>
      <c r="W700" s="167" t="n">
        <f aca="false">W701</f>
        <v>277358</v>
      </c>
      <c r="X700" s="167" t="n">
        <f aca="false">X701</f>
        <v>0</v>
      </c>
      <c r="Y700" s="165" t="n">
        <f aca="false">Y701</f>
        <v>5213218</v>
      </c>
      <c r="Z700" s="165" t="n">
        <f aca="false">Z701</f>
        <v>5213218</v>
      </c>
      <c r="AA700" s="165" t="n">
        <f aca="false">AA701</f>
        <v>0</v>
      </c>
      <c r="AB700" s="167" t="n">
        <f aca="false">AB701</f>
        <v>209096.28</v>
      </c>
      <c r="AC700" s="167" t="n">
        <f aca="false">AC701</f>
        <v>209096.28</v>
      </c>
      <c r="AD700" s="167" t="n">
        <f aca="false">AD701</f>
        <v>0</v>
      </c>
      <c r="AE700" s="165" t="n">
        <f aca="false">AE701</f>
        <v>5422314.28</v>
      </c>
      <c r="AF700" s="165" t="n">
        <f aca="false">AF701</f>
        <v>5422314.28</v>
      </c>
      <c r="AG700" s="165" t="n">
        <f aca="false">AG701</f>
        <v>0</v>
      </c>
      <c r="AH700" s="169" t="n">
        <f aca="false">AH701</f>
        <v>144977</v>
      </c>
      <c r="AI700" s="169" t="n">
        <f aca="false">AI701</f>
        <v>144977</v>
      </c>
      <c r="AJ700" s="169" t="n">
        <f aca="false">AJ701</f>
        <v>0</v>
      </c>
      <c r="AK700" s="165" t="n">
        <f aca="false">AK701</f>
        <v>5567291.28</v>
      </c>
      <c r="AL700" s="165" t="n">
        <f aca="false">AL701</f>
        <v>5567291.28</v>
      </c>
      <c r="AM700" s="165" t="n">
        <f aca="false">AM701</f>
        <v>0</v>
      </c>
      <c r="AN700" s="169" t="n">
        <f aca="false">AN701</f>
        <v>0</v>
      </c>
      <c r="AO700" s="169" t="n">
        <f aca="false">AO701</f>
        <v>0</v>
      </c>
      <c r="AP700" s="169" t="n">
        <f aca="false">AP701</f>
        <v>0</v>
      </c>
      <c r="AQ700" s="165" t="n">
        <v>5567291.28</v>
      </c>
      <c r="AR700" s="165" t="n">
        <v>5567291.28</v>
      </c>
      <c r="AS700" s="165" t="n">
        <v>0</v>
      </c>
    </row>
    <row r="701" customFormat="false" ht="14.25" hidden="false" customHeight="false" outlineLevel="0" collapsed="false">
      <c r="A701" s="96"/>
      <c r="B701" s="59" t="s">
        <v>513</v>
      </c>
      <c r="C701" s="67" t="s">
        <v>174</v>
      </c>
      <c r="D701" s="67" t="s">
        <v>37</v>
      </c>
      <c r="E701" s="67" t="s">
        <v>322</v>
      </c>
      <c r="F701" s="67" t="s">
        <v>514</v>
      </c>
      <c r="G701" s="165" t="n">
        <f aca="false">G702+G703</f>
        <v>4836360</v>
      </c>
      <c r="H701" s="165" t="n">
        <f aca="false">H702+H703</f>
        <v>4836360</v>
      </c>
      <c r="I701" s="165" t="n">
        <f aca="false">I702+I703</f>
        <v>0</v>
      </c>
      <c r="J701" s="167" t="n">
        <f aca="false">J702+J703</f>
        <v>0</v>
      </c>
      <c r="K701" s="167" t="n">
        <f aca="false">K702+K703</f>
        <v>0</v>
      </c>
      <c r="L701" s="167" t="n">
        <f aca="false">L702+L703</f>
        <v>0</v>
      </c>
      <c r="M701" s="165" t="n">
        <f aca="false">M702+M703</f>
        <v>4836360</v>
      </c>
      <c r="N701" s="165" t="n">
        <f aca="false">N702+N703</f>
        <v>4836360</v>
      </c>
      <c r="O701" s="165" t="n">
        <f aca="false">O702+O703</f>
        <v>0</v>
      </c>
      <c r="P701" s="167" t="n">
        <f aca="false">P702+P703</f>
        <v>99500</v>
      </c>
      <c r="Q701" s="167" t="n">
        <f aca="false">Q702+Q703</f>
        <v>99500</v>
      </c>
      <c r="R701" s="167" t="n">
        <f aca="false">R702+R703</f>
        <v>0</v>
      </c>
      <c r="S701" s="165" t="n">
        <f aca="false">S702+S703</f>
        <v>4935860</v>
      </c>
      <c r="T701" s="165" t="n">
        <f aca="false">T702+T703</f>
        <v>4935860</v>
      </c>
      <c r="U701" s="165" t="n">
        <f aca="false">U702+U703</f>
        <v>0</v>
      </c>
      <c r="V701" s="167" t="n">
        <f aca="false">V702+V703</f>
        <v>277358</v>
      </c>
      <c r="W701" s="167" t="n">
        <f aca="false">W702+W703</f>
        <v>277358</v>
      </c>
      <c r="X701" s="167" t="n">
        <f aca="false">X702+X703</f>
        <v>0</v>
      </c>
      <c r="Y701" s="165" t="n">
        <f aca="false">Y702+Y703</f>
        <v>5213218</v>
      </c>
      <c r="Z701" s="165" t="n">
        <f aca="false">Z702+Z703</f>
        <v>5213218</v>
      </c>
      <c r="AA701" s="165" t="n">
        <f aca="false">AA702+AA703</f>
        <v>0</v>
      </c>
      <c r="AB701" s="167" t="n">
        <f aca="false">AB702+AB703</f>
        <v>209096.28</v>
      </c>
      <c r="AC701" s="167" t="n">
        <f aca="false">AC702+AC703</f>
        <v>209096.28</v>
      </c>
      <c r="AD701" s="167" t="n">
        <f aca="false">AD702+AD703</f>
        <v>0</v>
      </c>
      <c r="AE701" s="165" t="n">
        <f aca="false">AE702+AE703</f>
        <v>5422314.28</v>
      </c>
      <c r="AF701" s="165" t="n">
        <f aca="false">AF702+AF703</f>
        <v>5422314.28</v>
      </c>
      <c r="AG701" s="165" t="n">
        <f aca="false">AG702+AG703</f>
        <v>0</v>
      </c>
      <c r="AH701" s="169" t="n">
        <f aca="false">AH702+AH703</f>
        <v>144977</v>
      </c>
      <c r="AI701" s="169" t="n">
        <f aca="false">AI702+AI703</f>
        <v>144977</v>
      </c>
      <c r="AJ701" s="169" t="n">
        <f aca="false">AJ702+AJ703</f>
        <v>0</v>
      </c>
      <c r="AK701" s="165" t="n">
        <f aca="false">AK702+AK703</f>
        <v>5567291.28</v>
      </c>
      <c r="AL701" s="165" t="n">
        <f aca="false">AL702+AL703</f>
        <v>5567291.28</v>
      </c>
      <c r="AM701" s="165" t="n">
        <f aca="false">AM702+AM703</f>
        <v>0</v>
      </c>
      <c r="AN701" s="169" t="n">
        <f aca="false">AN702+AN703</f>
        <v>0</v>
      </c>
      <c r="AO701" s="169" t="n">
        <f aca="false">AO702+AO703</f>
        <v>0</v>
      </c>
      <c r="AP701" s="169" t="n">
        <f aca="false">AP702+AP703</f>
        <v>0</v>
      </c>
      <c r="AQ701" s="165" t="n">
        <v>5567291.28</v>
      </c>
      <c r="AR701" s="165" t="n">
        <v>5567291.28</v>
      </c>
      <c r="AS701" s="165" t="n">
        <v>0</v>
      </c>
    </row>
    <row r="702" customFormat="false" ht="57" hidden="false" customHeight="false" outlineLevel="0" collapsed="false">
      <c r="A702" s="96"/>
      <c r="B702" s="59" t="s">
        <v>561</v>
      </c>
      <c r="C702" s="67" t="s">
        <v>174</v>
      </c>
      <c r="D702" s="67" t="s">
        <v>37</v>
      </c>
      <c r="E702" s="67" t="s">
        <v>322</v>
      </c>
      <c r="F702" s="67" t="s">
        <v>562</v>
      </c>
      <c r="G702" s="165" t="n">
        <f aca="false">H702+I702</f>
        <v>4819360</v>
      </c>
      <c r="H702" s="165" t="n">
        <v>4819360</v>
      </c>
      <c r="I702" s="166"/>
      <c r="J702" s="167" t="n">
        <f aca="false">K702+L702</f>
        <v>0</v>
      </c>
      <c r="K702" s="167"/>
      <c r="L702" s="168"/>
      <c r="M702" s="165" t="n">
        <f aca="false">N702+O702</f>
        <v>4819360</v>
      </c>
      <c r="N702" s="165" t="n">
        <f aca="false">H702+K702</f>
        <v>4819360</v>
      </c>
      <c r="O702" s="165" t="n">
        <f aca="false">I702+L702</f>
        <v>0</v>
      </c>
      <c r="P702" s="167" t="n">
        <f aca="false">Q702+R702</f>
        <v>0</v>
      </c>
      <c r="Q702" s="167"/>
      <c r="R702" s="168"/>
      <c r="S702" s="165" t="n">
        <f aca="false">T702+U702</f>
        <v>4819360</v>
      </c>
      <c r="T702" s="165" t="n">
        <f aca="false">N702+Q702</f>
        <v>4819360</v>
      </c>
      <c r="U702" s="165" t="n">
        <f aca="false">O702+R702</f>
        <v>0</v>
      </c>
      <c r="V702" s="167" t="n">
        <f aca="false">W702+X702</f>
        <v>228358</v>
      </c>
      <c r="W702" s="167" t="n">
        <v>228358</v>
      </c>
      <c r="X702" s="168"/>
      <c r="Y702" s="165" t="n">
        <f aca="false">Z702+AA702</f>
        <v>5047718</v>
      </c>
      <c r="Z702" s="165" t="n">
        <f aca="false">T702+W702</f>
        <v>5047718</v>
      </c>
      <c r="AA702" s="165" t="n">
        <f aca="false">U702+X702</f>
        <v>0</v>
      </c>
      <c r="AB702" s="167" t="n">
        <f aca="false">AC702+AD702</f>
        <v>209096.28</v>
      </c>
      <c r="AC702" s="167" t="n">
        <v>209096.28</v>
      </c>
      <c r="AD702" s="168"/>
      <c r="AE702" s="165" t="n">
        <f aca="false">AF702+AG702</f>
        <v>5256814.28</v>
      </c>
      <c r="AF702" s="165" t="n">
        <f aca="false">Z702+AC702</f>
        <v>5256814.28</v>
      </c>
      <c r="AG702" s="165" t="n">
        <f aca="false">AA702+AD702</f>
        <v>0</v>
      </c>
      <c r="AH702" s="169" t="n">
        <f aca="false">AI702+AJ702</f>
        <v>144977</v>
      </c>
      <c r="AI702" s="169" t="n">
        <v>144977</v>
      </c>
      <c r="AJ702" s="170"/>
      <c r="AK702" s="165" t="n">
        <f aca="false">AL702+AM702</f>
        <v>5401791.28</v>
      </c>
      <c r="AL702" s="165" t="n">
        <f aca="false">AF702+AI702</f>
        <v>5401791.28</v>
      </c>
      <c r="AM702" s="165" t="n">
        <f aca="false">AG702+AJ702</f>
        <v>0</v>
      </c>
      <c r="AN702" s="169" t="n">
        <f aca="false">AO702+AP702</f>
        <v>0</v>
      </c>
      <c r="AO702" s="169"/>
      <c r="AP702" s="170"/>
      <c r="AQ702" s="165" t="n">
        <v>5401791.28</v>
      </c>
      <c r="AR702" s="165" t="n">
        <v>5401791.28</v>
      </c>
      <c r="AS702" s="165" t="n">
        <v>0</v>
      </c>
    </row>
    <row r="703" customFormat="false" ht="28.5" hidden="false" customHeight="false" outlineLevel="0" collapsed="false">
      <c r="A703" s="96"/>
      <c r="B703" s="59" t="s">
        <v>515</v>
      </c>
      <c r="C703" s="67" t="s">
        <v>174</v>
      </c>
      <c r="D703" s="67" t="s">
        <v>37</v>
      </c>
      <c r="E703" s="67" t="s">
        <v>322</v>
      </c>
      <c r="F703" s="67" t="s">
        <v>516</v>
      </c>
      <c r="G703" s="165" t="n">
        <f aca="false">H703+I703</f>
        <v>17000</v>
      </c>
      <c r="H703" s="165" t="n">
        <v>17000</v>
      </c>
      <c r="I703" s="166"/>
      <c r="J703" s="167" t="n">
        <f aca="false">K703+L703</f>
        <v>0</v>
      </c>
      <c r="K703" s="167"/>
      <c r="L703" s="168"/>
      <c r="M703" s="165" t="n">
        <f aca="false">N703+O703</f>
        <v>17000</v>
      </c>
      <c r="N703" s="165" t="n">
        <f aca="false">H703+K703</f>
        <v>17000</v>
      </c>
      <c r="O703" s="165" t="n">
        <f aca="false">I703+L703</f>
        <v>0</v>
      </c>
      <c r="P703" s="167" t="n">
        <f aca="false">Q703+R703</f>
        <v>99500</v>
      </c>
      <c r="Q703" s="167" t="n">
        <v>99500</v>
      </c>
      <c r="R703" s="168"/>
      <c r="S703" s="165" t="n">
        <f aca="false">T703+U703</f>
        <v>116500</v>
      </c>
      <c r="T703" s="165" t="n">
        <f aca="false">N703+Q703</f>
        <v>116500</v>
      </c>
      <c r="U703" s="165" t="n">
        <f aca="false">O703+R703</f>
        <v>0</v>
      </c>
      <c r="V703" s="167" t="n">
        <f aca="false">W703+X703</f>
        <v>49000</v>
      </c>
      <c r="W703" s="167" t="n">
        <v>49000</v>
      </c>
      <c r="X703" s="168"/>
      <c r="Y703" s="165" t="n">
        <f aca="false">Z703+AA703</f>
        <v>165500</v>
      </c>
      <c r="Z703" s="165" t="n">
        <f aca="false">T703+W703</f>
        <v>165500</v>
      </c>
      <c r="AA703" s="165" t="n">
        <f aca="false">U703+X703</f>
        <v>0</v>
      </c>
      <c r="AB703" s="167" t="n">
        <f aca="false">AC703+AD703</f>
        <v>0</v>
      </c>
      <c r="AC703" s="167"/>
      <c r="AD703" s="168"/>
      <c r="AE703" s="165" t="n">
        <f aca="false">AF703+AG703</f>
        <v>165500</v>
      </c>
      <c r="AF703" s="165" t="n">
        <f aca="false">Z703+AC703</f>
        <v>165500</v>
      </c>
      <c r="AG703" s="165" t="n">
        <f aca="false">AA703+AD703</f>
        <v>0</v>
      </c>
      <c r="AH703" s="169" t="n">
        <f aca="false">AI703+AJ703</f>
        <v>0</v>
      </c>
      <c r="AI703" s="169"/>
      <c r="AJ703" s="170"/>
      <c r="AK703" s="165" t="n">
        <f aca="false">AL703+AM703</f>
        <v>165500</v>
      </c>
      <c r="AL703" s="165" t="n">
        <f aca="false">AF703+AI703</f>
        <v>165500</v>
      </c>
      <c r="AM703" s="165" t="n">
        <f aca="false">AG703+AJ703</f>
        <v>0</v>
      </c>
      <c r="AN703" s="169" t="n">
        <f aca="false">AO703+AP703</f>
        <v>0</v>
      </c>
      <c r="AO703" s="169"/>
      <c r="AP703" s="170"/>
      <c r="AQ703" s="165" t="n">
        <v>165500</v>
      </c>
      <c r="AR703" s="165" t="n">
        <v>165500</v>
      </c>
      <c r="AS703" s="165" t="n">
        <v>0</v>
      </c>
    </row>
    <row r="704" customFormat="false" ht="14.25" hidden="false" customHeight="false" outlineLevel="0" collapsed="false">
      <c r="A704" s="96"/>
      <c r="B704" s="59" t="s">
        <v>104</v>
      </c>
      <c r="C704" s="67" t="s">
        <v>174</v>
      </c>
      <c r="D704" s="67" t="s">
        <v>37</v>
      </c>
      <c r="E704" s="67" t="s">
        <v>105</v>
      </c>
      <c r="F704" s="67"/>
      <c r="G704" s="165" t="n">
        <f aca="false">G705</f>
        <v>995360</v>
      </c>
      <c r="H704" s="165" t="n">
        <f aca="false">H705</f>
        <v>995360</v>
      </c>
      <c r="I704" s="165" t="n">
        <f aca="false">I705</f>
        <v>0</v>
      </c>
      <c r="J704" s="167" t="n">
        <f aca="false">J705</f>
        <v>39000000</v>
      </c>
      <c r="K704" s="167" t="n">
        <f aca="false">K705</f>
        <v>39000000</v>
      </c>
      <c r="L704" s="167" t="n">
        <f aca="false">L705</f>
        <v>0</v>
      </c>
      <c r="M704" s="165" t="n">
        <f aca="false">M705</f>
        <v>39995360</v>
      </c>
      <c r="N704" s="165" t="n">
        <f aca="false">N705</f>
        <v>39995360</v>
      </c>
      <c r="O704" s="165" t="n">
        <f aca="false">O705</f>
        <v>0</v>
      </c>
      <c r="P704" s="167" t="n">
        <f aca="false">P705</f>
        <v>-995360</v>
      </c>
      <c r="Q704" s="167" t="n">
        <f aca="false">Q705</f>
        <v>124600</v>
      </c>
      <c r="R704" s="167" t="n">
        <f aca="false">R705</f>
        <v>0</v>
      </c>
      <c r="S704" s="165" t="n">
        <f aca="false">S705</f>
        <v>40119960</v>
      </c>
      <c r="T704" s="165" t="n">
        <f aca="false">T705</f>
        <v>40119960</v>
      </c>
      <c r="U704" s="165" t="n">
        <f aca="false">U705</f>
        <v>0</v>
      </c>
      <c r="V704" s="167" t="n">
        <f aca="false">V705</f>
        <v>0</v>
      </c>
      <c r="W704" s="167" t="n">
        <f aca="false">W705</f>
        <v>0</v>
      </c>
      <c r="X704" s="167" t="n">
        <f aca="false">X705</f>
        <v>0</v>
      </c>
      <c r="Y704" s="165" t="n">
        <f aca="false">Y705</f>
        <v>40119960</v>
      </c>
      <c r="Z704" s="165" t="n">
        <f aca="false">Z705</f>
        <v>40119960</v>
      </c>
      <c r="AA704" s="165" t="n">
        <f aca="false">AA705</f>
        <v>0</v>
      </c>
      <c r="AB704" s="167" t="n">
        <f aca="false">AB705</f>
        <v>0</v>
      </c>
      <c r="AC704" s="167" t="n">
        <f aca="false">AC705</f>
        <v>0</v>
      </c>
      <c r="AD704" s="167" t="n">
        <f aca="false">AD705</f>
        <v>0</v>
      </c>
      <c r="AE704" s="165" t="n">
        <f aca="false">AE705</f>
        <v>40119960</v>
      </c>
      <c r="AF704" s="165" t="n">
        <f aca="false">AF705</f>
        <v>40119960</v>
      </c>
      <c r="AG704" s="165" t="n">
        <f aca="false">AG705</f>
        <v>0</v>
      </c>
      <c r="AH704" s="169" t="n">
        <f aca="false">AH705</f>
        <v>21376152.72</v>
      </c>
      <c r="AI704" s="169" t="n">
        <f aca="false">AI705</f>
        <v>21376152.72</v>
      </c>
      <c r="AJ704" s="169" t="n">
        <f aca="false">AJ705</f>
        <v>0</v>
      </c>
      <c r="AK704" s="165" t="n">
        <f aca="false">AK705</f>
        <v>61496112.72</v>
      </c>
      <c r="AL704" s="165" t="n">
        <f aca="false">AL705</f>
        <v>61496112.72</v>
      </c>
      <c r="AM704" s="165" t="n">
        <f aca="false">AM705</f>
        <v>0</v>
      </c>
      <c r="AN704" s="169" t="n">
        <f aca="false">AN705</f>
        <v>0</v>
      </c>
      <c r="AO704" s="169" t="n">
        <f aca="false">AO705</f>
        <v>0</v>
      </c>
      <c r="AP704" s="169" t="n">
        <f aca="false">AP705</f>
        <v>0</v>
      </c>
      <c r="AQ704" s="165" t="n">
        <v>61496112.72</v>
      </c>
      <c r="AR704" s="165" t="n">
        <v>61496112.72</v>
      </c>
      <c r="AS704" s="165" t="n">
        <v>0</v>
      </c>
    </row>
    <row r="705" customFormat="false" ht="33" hidden="false" customHeight="true" outlineLevel="0" collapsed="false">
      <c r="A705" s="97"/>
      <c r="B705" s="59" t="s">
        <v>590</v>
      </c>
      <c r="C705" s="67" t="s">
        <v>174</v>
      </c>
      <c r="D705" s="67" t="s">
        <v>37</v>
      </c>
      <c r="E705" s="67" t="s">
        <v>591</v>
      </c>
      <c r="F705" s="67"/>
      <c r="G705" s="165" t="n">
        <f aca="false">G706+G715+G724</f>
        <v>995360</v>
      </c>
      <c r="H705" s="165" t="n">
        <f aca="false">H706+H715+H724</f>
        <v>995360</v>
      </c>
      <c r="I705" s="165" t="n">
        <f aca="false">I706+I715+I724</f>
        <v>0</v>
      </c>
      <c r="J705" s="167" t="n">
        <f aca="false">J706+J715+J724</f>
        <v>39000000</v>
      </c>
      <c r="K705" s="167" t="n">
        <f aca="false">K706+K715+K724</f>
        <v>39000000</v>
      </c>
      <c r="L705" s="167" t="n">
        <f aca="false">L706+L715+L724</f>
        <v>0</v>
      </c>
      <c r="M705" s="165" t="n">
        <f aca="false">M706+M715+M724</f>
        <v>39995360</v>
      </c>
      <c r="N705" s="165" t="n">
        <f aca="false">N706+N715+N724</f>
        <v>39995360</v>
      </c>
      <c r="O705" s="165" t="n">
        <f aca="false">O706+O715+O724</f>
        <v>0</v>
      </c>
      <c r="P705" s="167" t="n">
        <f aca="false">P706+P715+P724</f>
        <v>-995360</v>
      </c>
      <c r="Q705" s="167" t="n">
        <f aca="false">Q706+Q715+Q724</f>
        <v>124600</v>
      </c>
      <c r="R705" s="167" t="n">
        <f aca="false">R706+R715+R724</f>
        <v>0</v>
      </c>
      <c r="S705" s="165" t="n">
        <f aca="false">S706+S715+S724</f>
        <v>40119960</v>
      </c>
      <c r="T705" s="165" t="n">
        <f aca="false">T706+T715+T724</f>
        <v>40119960</v>
      </c>
      <c r="U705" s="165" t="n">
        <f aca="false">U706+U715+U724</f>
        <v>0</v>
      </c>
      <c r="V705" s="167" t="n">
        <f aca="false">V706+V715+V724</f>
        <v>0</v>
      </c>
      <c r="W705" s="167" t="n">
        <f aca="false">W706+W715+W724</f>
        <v>0</v>
      </c>
      <c r="X705" s="167" t="n">
        <f aca="false">X706+X715+X724</f>
        <v>0</v>
      </c>
      <c r="Y705" s="165" t="n">
        <f aca="false">Y706+Y715+Y724</f>
        <v>40119960</v>
      </c>
      <c r="Z705" s="165" t="n">
        <f aca="false">Z706+Z715+Z724</f>
        <v>40119960</v>
      </c>
      <c r="AA705" s="165" t="n">
        <f aca="false">AA706+AA715+AA724</f>
        <v>0</v>
      </c>
      <c r="AB705" s="167" t="n">
        <f aca="false">AB706+AB715+AB724</f>
        <v>0</v>
      </c>
      <c r="AC705" s="167" t="n">
        <f aca="false">AC706+AC715+AC724</f>
        <v>0</v>
      </c>
      <c r="AD705" s="167" t="n">
        <f aca="false">AD706+AD715+AD724</f>
        <v>0</v>
      </c>
      <c r="AE705" s="165" t="n">
        <f aca="false">AE706+AE715+AE724</f>
        <v>40119960</v>
      </c>
      <c r="AF705" s="165" t="n">
        <f aca="false">AF706+AF715+AF724</f>
        <v>40119960</v>
      </c>
      <c r="AG705" s="165" t="n">
        <f aca="false">AG706+AG715+AG724</f>
        <v>0</v>
      </c>
      <c r="AH705" s="169" t="n">
        <f aca="false">AH706+AH715+AH724</f>
        <v>21376152.72</v>
      </c>
      <c r="AI705" s="169" t="n">
        <f aca="false">AI706+AI715+AI724</f>
        <v>21376152.72</v>
      </c>
      <c r="AJ705" s="169" t="n">
        <f aca="false">AJ706+AJ715+AJ724</f>
        <v>0</v>
      </c>
      <c r="AK705" s="165" t="n">
        <f aca="false">AK706+AK715+AK724</f>
        <v>61496112.72</v>
      </c>
      <c r="AL705" s="165" t="n">
        <f aca="false">AL706+AL715+AL724</f>
        <v>61496112.72</v>
      </c>
      <c r="AM705" s="165" t="n">
        <f aca="false">AM706+AM715+AM724</f>
        <v>0</v>
      </c>
      <c r="AN705" s="169" t="n">
        <f aca="false">AN706+AN715+AN724</f>
        <v>0</v>
      </c>
      <c r="AO705" s="169" t="n">
        <f aca="false">AO706+AO715+AO724</f>
        <v>0</v>
      </c>
      <c r="AP705" s="169" t="n">
        <f aca="false">AP706+AP715+AP724</f>
        <v>0</v>
      </c>
      <c r="AQ705" s="165" t="n">
        <v>61496112.72</v>
      </c>
      <c r="AR705" s="165" t="n">
        <v>61496112.72</v>
      </c>
      <c r="AS705" s="165" t="n">
        <v>0</v>
      </c>
    </row>
    <row r="706" customFormat="false" ht="14.25" hidden="false" customHeight="false" outlineLevel="0" collapsed="false">
      <c r="A706" s="97"/>
      <c r="B706" s="59" t="s">
        <v>592</v>
      </c>
      <c r="C706" s="67" t="s">
        <v>174</v>
      </c>
      <c r="D706" s="67" t="s">
        <v>37</v>
      </c>
      <c r="E706" s="67" t="s">
        <v>593</v>
      </c>
      <c r="F706" s="67"/>
      <c r="G706" s="165" t="n">
        <f aca="false">G707+G711</f>
        <v>706300</v>
      </c>
      <c r="H706" s="165" t="n">
        <f aca="false">H707+H711</f>
        <v>706300</v>
      </c>
      <c r="I706" s="165" t="n">
        <f aca="false">I707+I711</f>
        <v>0</v>
      </c>
      <c r="J706" s="167" t="n">
        <f aca="false">J707+J711</f>
        <v>0</v>
      </c>
      <c r="K706" s="167" t="n">
        <f aca="false">K707+K711</f>
        <v>0</v>
      </c>
      <c r="L706" s="167" t="n">
        <f aca="false">L707+L711</f>
        <v>0</v>
      </c>
      <c r="M706" s="165" t="n">
        <f aca="false">M707+M711</f>
        <v>706300</v>
      </c>
      <c r="N706" s="165" t="n">
        <f aca="false">N707+N711</f>
        <v>706300</v>
      </c>
      <c r="O706" s="165" t="n">
        <f aca="false">O707+O711</f>
        <v>0</v>
      </c>
      <c r="P706" s="167" t="n">
        <f aca="false">P707+P711</f>
        <v>-706300</v>
      </c>
      <c r="Q706" s="167" t="n">
        <f aca="false">Q707+Q711</f>
        <v>124600</v>
      </c>
      <c r="R706" s="167" t="n">
        <f aca="false">R707+R711</f>
        <v>0</v>
      </c>
      <c r="S706" s="165" t="n">
        <f aca="false">S707+S711</f>
        <v>830900</v>
      </c>
      <c r="T706" s="165" t="n">
        <f aca="false">T707+T711</f>
        <v>830900</v>
      </c>
      <c r="U706" s="165" t="n">
        <f aca="false">U707+U711</f>
        <v>0</v>
      </c>
      <c r="V706" s="167" t="n">
        <f aca="false">V707+V711</f>
        <v>0</v>
      </c>
      <c r="W706" s="167" t="n">
        <f aca="false">W707+W711</f>
        <v>0</v>
      </c>
      <c r="X706" s="167" t="n">
        <f aca="false">X707+X711</f>
        <v>0</v>
      </c>
      <c r="Y706" s="165" t="n">
        <f aca="false">Y707+Y711</f>
        <v>830900</v>
      </c>
      <c r="Z706" s="165" t="n">
        <f aca="false">Z707+Z711</f>
        <v>830900</v>
      </c>
      <c r="AA706" s="165" t="n">
        <f aca="false">AA707+AA711</f>
        <v>0</v>
      </c>
      <c r="AB706" s="167" t="n">
        <f aca="false">AB707+AB711</f>
        <v>0</v>
      </c>
      <c r="AC706" s="167" t="n">
        <f aca="false">AC707+AC711</f>
        <v>0</v>
      </c>
      <c r="AD706" s="167" t="n">
        <f aca="false">AD707+AD711</f>
        <v>0</v>
      </c>
      <c r="AE706" s="165" t="n">
        <f aca="false">AE707+AE711</f>
        <v>830900</v>
      </c>
      <c r="AF706" s="165" t="n">
        <f aca="false">AF707+AF711</f>
        <v>830900</v>
      </c>
      <c r="AG706" s="165" t="n">
        <f aca="false">AG707+AG711</f>
        <v>0</v>
      </c>
      <c r="AH706" s="169" t="n">
        <f aca="false">AH707+AH711</f>
        <v>0</v>
      </c>
      <c r="AI706" s="169" t="n">
        <f aca="false">AI707+AI711</f>
        <v>0</v>
      </c>
      <c r="AJ706" s="169" t="n">
        <f aca="false">AJ707+AJ711</f>
        <v>0</v>
      </c>
      <c r="AK706" s="165" t="n">
        <f aca="false">AK707+AK711</f>
        <v>830900</v>
      </c>
      <c r="AL706" s="165" t="n">
        <f aca="false">AL707+AL711</f>
        <v>830900</v>
      </c>
      <c r="AM706" s="165" t="n">
        <f aca="false">AM707+AM711</f>
        <v>0</v>
      </c>
      <c r="AN706" s="169" t="n">
        <f aca="false">AN707+AN711</f>
        <v>0</v>
      </c>
      <c r="AO706" s="169" t="n">
        <f aca="false">AO707+AO711</f>
        <v>0</v>
      </c>
      <c r="AP706" s="169" t="n">
        <f aca="false">AP707+AP711</f>
        <v>0</v>
      </c>
      <c r="AQ706" s="165" t="n">
        <v>830900</v>
      </c>
      <c r="AR706" s="165" t="n">
        <v>830900</v>
      </c>
      <c r="AS706" s="165" t="n">
        <v>0</v>
      </c>
    </row>
    <row r="707" customFormat="false" ht="28.5" hidden="false" customHeight="false" outlineLevel="0" collapsed="false">
      <c r="A707" s="97"/>
      <c r="B707" s="59" t="s">
        <v>452</v>
      </c>
      <c r="C707" s="67" t="s">
        <v>174</v>
      </c>
      <c r="D707" s="67" t="s">
        <v>37</v>
      </c>
      <c r="E707" s="67" t="s">
        <v>593</v>
      </c>
      <c r="F707" s="60" t="s">
        <v>453</v>
      </c>
      <c r="G707" s="165" t="n">
        <f aca="false">G708</f>
        <v>0</v>
      </c>
      <c r="H707" s="165" t="n">
        <f aca="false">H708</f>
        <v>0</v>
      </c>
      <c r="I707" s="165" t="n">
        <f aca="false">I708</f>
        <v>0</v>
      </c>
      <c r="J707" s="167" t="n">
        <f aca="false">J708</f>
        <v>0</v>
      </c>
      <c r="K707" s="167" t="n">
        <f aca="false">K708</f>
        <v>0</v>
      </c>
      <c r="L707" s="167" t="n">
        <f aca="false">L708</f>
        <v>0</v>
      </c>
      <c r="M707" s="165" t="n">
        <f aca="false">M708</f>
        <v>0</v>
      </c>
      <c r="N707" s="165" t="n">
        <f aca="false">N708</f>
        <v>0</v>
      </c>
      <c r="O707" s="165" t="n">
        <f aca="false">O708</f>
        <v>0</v>
      </c>
      <c r="P707" s="167" t="n">
        <f aca="false">P708</f>
        <v>0</v>
      </c>
      <c r="Q707" s="167" t="n">
        <f aca="false">Q708</f>
        <v>0</v>
      </c>
      <c r="R707" s="167" t="n">
        <f aca="false">R708</f>
        <v>0</v>
      </c>
      <c r="S707" s="165" t="n">
        <f aca="false">S708</f>
        <v>0</v>
      </c>
      <c r="T707" s="165" t="n">
        <f aca="false">T708</f>
        <v>0</v>
      </c>
      <c r="U707" s="165" t="n">
        <f aca="false">U708</f>
        <v>0</v>
      </c>
      <c r="V707" s="167" t="n">
        <f aca="false">V708</f>
        <v>0</v>
      </c>
      <c r="W707" s="167" t="n">
        <f aca="false">W708</f>
        <v>0</v>
      </c>
      <c r="X707" s="167" t="n">
        <f aca="false">X708</f>
        <v>0</v>
      </c>
      <c r="Y707" s="165" t="n">
        <f aca="false">Y708</f>
        <v>0</v>
      </c>
      <c r="Z707" s="165" t="n">
        <f aca="false">Z708</f>
        <v>0</v>
      </c>
      <c r="AA707" s="165" t="n">
        <f aca="false">AA708</f>
        <v>0</v>
      </c>
      <c r="AB707" s="167" t="n">
        <f aca="false">AB708</f>
        <v>0</v>
      </c>
      <c r="AC707" s="167" t="n">
        <f aca="false">AC708</f>
        <v>0</v>
      </c>
      <c r="AD707" s="167" t="n">
        <f aca="false">AD708</f>
        <v>0</v>
      </c>
      <c r="AE707" s="165" t="n">
        <f aca="false">AE708</f>
        <v>0</v>
      </c>
      <c r="AF707" s="165" t="n">
        <f aca="false">AF708</f>
        <v>0</v>
      </c>
      <c r="AG707" s="165" t="n">
        <f aca="false">AG708</f>
        <v>0</v>
      </c>
      <c r="AH707" s="169" t="n">
        <f aca="false">AH708</f>
        <v>0</v>
      </c>
      <c r="AI707" s="169" t="n">
        <f aca="false">AI708</f>
        <v>0</v>
      </c>
      <c r="AJ707" s="169" t="n">
        <f aca="false">AJ708</f>
        <v>0</v>
      </c>
      <c r="AK707" s="165" t="n">
        <f aca="false">AK708</f>
        <v>0</v>
      </c>
      <c r="AL707" s="165" t="n">
        <f aca="false">AL708</f>
        <v>0</v>
      </c>
      <c r="AM707" s="165" t="n">
        <f aca="false">AM708</f>
        <v>0</v>
      </c>
      <c r="AN707" s="169" t="n">
        <f aca="false">AN708</f>
        <v>0</v>
      </c>
      <c r="AO707" s="169" t="n">
        <f aca="false">AO708</f>
        <v>0</v>
      </c>
      <c r="AP707" s="169" t="n">
        <f aca="false">AP708</f>
        <v>0</v>
      </c>
      <c r="AQ707" s="165" t="n">
        <v>0</v>
      </c>
      <c r="AR707" s="165" t="n">
        <v>0</v>
      </c>
      <c r="AS707" s="165" t="n">
        <v>0</v>
      </c>
    </row>
    <row r="708" customFormat="false" ht="28.5" hidden="false" customHeight="false" outlineLevel="0" collapsed="false">
      <c r="A708" s="97"/>
      <c r="B708" s="59" t="s">
        <v>454</v>
      </c>
      <c r="C708" s="67" t="s">
        <v>174</v>
      </c>
      <c r="D708" s="67" t="s">
        <v>37</v>
      </c>
      <c r="E708" s="67" t="s">
        <v>593</v>
      </c>
      <c r="F708" s="60" t="s">
        <v>455</v>
      </c>
      <c r="G708" s="165" t="n">
        <f aca="false">G709+G710</f>
        <v>0</v>
      </c>
      <c r="H708" s="165" t="n">
        <f aca="false">H709+H710</f>
        <v>0</v>
      </c>
      <c r="I708" s="165" t="n">
        <f aca="false">I709+I710</f>
        <v>0</v>
      </c>
      <c r="J708" s="167" t="n">
        <f aca="false">J709+J710</f>
        <v>0</v>
      </c>
      <c r="K708" s="167" t="n">
        <f aca="false">K709+K710</f>
        <v>0</v>
      </c>
      <c r="L708" s="167" t="n">
        <f aca="false">L709+L710</f>
        <v>0</v>
      </c>
      <c r="M708" s="165" t="n">
        <f aca="false">M709+M710</f>
        <v>0</v>
      </c>
      <c r="N708" s="165" t="n">
        <f aca="false">N709+N710</f>
        <v>0</v>
      </c>
      <c r="O708" s="165" t="n">
        <f aca="false">O709+O710</f>
        <v>0</v>
      </c>
      <c r="P708" s="167" t="n">
        <f aca="false">P709+P710</f>
        <v>0</v>
      </c>
      <c r="Q708" s="167" t="n">
        <f aca="false">Q709+Q710</f>
        <v>0</v>
      </c>
      <c r="R708" s="167" t="n">
        <f aca="false">R709+R710</f>
        <v>0</v>
      </c>
      <c r="S708" s="165" t="n">
        <f aca="false">S709+S710</f>
        <v>0</v>
      </c>
      <c r="T708" s="165" t="n">
        <f aca="false">T709+T710</f>
        <v>0</v>
      </c>
      <c r="U708" s="165" t="n">
        <f aca="false">U709+U710</f>
        <v>0</v>
      </c>
      <c r="V708" s="167" t="n">
        <f aca="false">V709+V710</f>
        <v>0</v>
      </c>
      <c r="W708" s="167" t="n">
        <f aca="false">W709+W710</f>
        <v>0</v>
      </c>
      <c r="X708" s="167" t="n">
        <f aca="false">X709+X710</f>
        <v>0</v>
      </c>
      <c r="Y708" s="165" t="n">
        <f aca="false">Y709+Y710</f>
        <v>0</v>
      </c>
      <c r="Z708" s="165" t="n">
        <f aca="false">Z709+Z710</f>
        <v>0</v>
      </c>
      <c r="AA708" s="165" t="n">
        <f aca="false">AA709+AA710</f>
        <v>0</v>
      </c>
      <c r="AB708" s="167" t="n">
        <f aca="false">AB709+AB710</f>
        <v>0</v>
      </c>
      <c r="AC708" s="167" t="n">
        <f aca="false">AC709+AC710</f>
        <v>0</v>
      </c>
      <c r="AD708" s="167" t="n">
        <f aca="false">AD709+AD710</f>
        <v>0</v>
      </c>
      <c r="AE708" s="165" t="n">
        <f aca="false">AE709+AE710</f>
        <v>0</v>
      </c>
      <c r="AF708" s="165" t="n">
        <f aca="false">AF709+AF710</f>
        <v>0</v>
      </c>
      <c r="AG708" s="165" t="n">
        <f aca="false">AG709+AG710</f>
        <v>0</v>
      </c>
      <c r="AH708" s="169" t="n">
        <f aca="false">AH709+AH710</f>
        <v>0</v>
      </c>
      <c r="AI708" s="169" t="n">
        <f aca="false">AI709+AI710</f>
        <v>0</v>
      </c>
      <c r="AJ708" s="169" t="n">
        <f aca="false">AJ709+AJ710</f>
        <v>0</v>
      </c>
      <c r="AK708" s="165" t="n">
        <f aca="false">AK709+AK710</f>
        <v>0</v>
      </c>
      <c r="AL708" s="165" t="n">
        <f aca="false">AL709+AL710</f>
        <v>0</v>
      </c>
      <c r="AM708" s="165" t="n">
        <f aca="false">AM709+AM710</f>
        <v>0</v>
      </c>
      <c r="AN708" s="169" t="n">
        <f aca="false">AN709+AN710</f>
        <v>0</v>
      </c>
      <c r="AO708" s="169" t="n">
        <f aca="false">AO709+AO710</f>
        <v>0</v>
      </c>
      <c r="AP708" s="169" t="n">
        <f aca="false">AP709+AP710</f>
        <v>0</v>
      </c>
      <c r="AQ708" s="165" t="n">
        <v>0</v>
      </c>
      <c r="AR708" s="165" t="n">
        <v>0</v>
      </c>
      <c r="AS708" s="165" t="n">
        <v>0</v>
      </c>
    </row>
    <row r="709" customFormat="false" ht="42.75" hidden="false" customHeight="false" outlineLevel="0" collapsed="false">
      <c r="A709" s="97"/>
      <c r="B709" s="59" t="s">
        <v>458</v>
      </c>
      <c r="C709" s="67" t="s">
        <v>174</v>
      </c>
      <c r="D709" s="67" t="s">
        <v>37</v>
      </c>
      <c r="E709" s="67" t="s">
        <v>593</v>
      </c>
      <c r="F709" s="60" t="s">
        <v>459</v>
      </c>
      <c r="G709" s="165" t="n">
        <f aca="false">H709+I709</f>
        <v>0</v>
      </c>
      <c r="H709" s="165"/>
      <c r="I709" s="166"/>
      <c r="J709" s="167" t="n">
        <f aca="false">K709+L709</f>
        <v>0</v>
      </c>
      <c r="K709" s="167"/>
      <c r="L709" s="168"/>
      <c r="M709" s="165" t="n">
        <f aca="false">N709+O709</f>
        <v>0</v>
      </c>
      <c r="N709" s="165" t="n">
        <f aca="false">H709+K709</f>
        <v>0</v>
      </c>
      <c r="O709" s="165" t="n">
        <f aca="false">I709+L709</f>
        <v>0</v>
      </c>
      <c r="P709" s="167" t="n">
        <f aca="false">Q709+R709</f>
        <v>0</v>
      </c>
      <c r="Q709" s="167"/>
      <c r="R709" s="168"/>
      <c r="S709" s="165" t="n">
        <f aca="false">T709+U709</f>
        <v>0</v>
      </c>
      <c r="T709" s="165" t="n">
        <f aca="false">N709+Q709</f>
        <v>0</v>
      </c>
      <c r="U709" s="165" t="n">
        <f aca="false">O709+R709</f>
        <v>0</v>
      </c>
      <c r="V709" s="167" t="n">
        <f aca="false">W709+X709</f>
        <v>0</v>
      </c>
      <c r="W709" s="167"/>
      <c r="X709" s="168"/>
      <c r="Y709" s="165" t="n">
        <f aca="false">Z709+AA709</f>
        <v>0</v>
      </c>
      <c r="Z709" s="165" t="n">
        <f aca="false">T709+W709</f>
        <v>0</v>
      </c>
      <c r="AA709" s="165" t="n">
        <f aca="false">U709+X709</f>
        <v>0</v>
      </c>
      <c r="AB709" s="167" t="n">
        <f aca="false">AC709+AD709</f>
        <v>0</v>
      </c>
      <c r="AC709" s="167"/>
      <c r="AD709" s="168"/>
      <c r="AE709" s="165" t="n">
        <f aca="false">AF709+AG709</f>
        <v>0</v>
      </c>
      <c r="AF709" s="165" t="n">
        <f aca="false">Z709+AC709</f>
        <v>0</v>
      </c>
      <c r="AG709" s="165" t="n">
        <f aca="false">AA709+AD709</f>
        <v>0</v>
      </c>
      <c r="AH709" s="169" t="n">
        <f aca="false">AI709+AJ709</f>
        <v>0</v>
      </c>
      <c r="AI709" s="169"/>
      <c r="AJ709" s="170"/>
      <c r="AK709" s="165" t="n">
        <f aca="false">AL709+AM709</f>
        <v>0</v>
      </c>
      <c r="AL709" s="165" t="n">
        <f aca="false">AF709+AI709</f>
        <v>0</v>
      </c>
      <c r="AM709" s="165" t="n">
        <f aca="false">AG709+AJ709</f>
        <v>0</v>
      </c>
      <c r="AN709" s="169" t="n">
        <f aca="false">AO709+AP709</f>
        <v>0</v>
      </c>
      <c r="AO709" s="169"/>
      <c r="AP709" s="170"/>
      <c r="AQ709" s="165" t="n">
        <v>0</v>
      </c>
      <c r="AR709" s="165" t="n">
        <v>0</v>
      </c>
      <c r="AS709" s="165" t="n">
        <v>0</v>
      </c>
    </row>
    <row r="710" customFormat="false" ht="28.5" hidden="false" customHeight="false" outlineLevel="0" collapsed="false">
      <c r="A710" s="97"/>
      <c r="B710" s="59" t="s">
        <v>456</v>
      </c>
      <c r="C710" s="67" t="s">
        <v>174</v>
      </c>
      <c r="D710" s="67" t="s">
        <v>37</v>
      </c>
      <c r="E710" s="67" t="s">
        <v>593</v>
      </c>
      <c r="F710" s="60" t="s">
        <v>457</v>
      </c>
      <c r="G710" s="165" t="n">
        <f aca="false">H710+I710</f>
        <v>0</v>
      </c>
      <c r="H710" s="165"/>
      <c r="I710" s="166"/>
      <c r="J710" s="167" t="n">
        <f aca="false">K710+L710</f>
        <v>0</v>
      </c>
      <c r="K710" s="167"/>
      <c r="L710" s="168"/>
      <c r="M710" s="165" t="n">
        <f aca="false">N710+O710</f>
        <v>0</v>
      </c>
      <c r="N710" s="165" t="n">
        <f aca="false">H710+K710</f>
        <v>0</v>
      </c>
      <c r="O710" s="165" t="n">
        <f aca="false">I710+L710</f>
        <v>0</v>
      </c>
      <c r="P710" s="167" t="n">
        <f aca="false">Q710+R710</f>
        <v>0</v>
      </c>
      <c r="Q710" s="167"/>
      <c r="R710" s="168"/>
      <c r="S710" s="165" t="n">
        <f aca="false">T710+U710</f>
        <v>0</v>
      </c>
      <c r="T710" s="165" t="n">
        <f aca="false">N710+Q710</f>
        <v>0</v>
      </c>
      <c r="U710" s="165" t="n">
        <f aca="false">O710+R710</f>
        <v>0</v>
      </c>
      <c r="V710" s="167" t="n">
        <f aca="false">W710+X710</f>
        <v>0</v>
      </c>
      <c r="W710" s="167"/>
      <c r="X710" s="168"/>
      <c r="Y710" s="165" t="n">
        <f aca="false">Z710+AA710</f>
        <v>0</v>
      </c>
      <c r="Z710" s="165" t="n">
        <f aca="false">T710+W710</f>
        <v>0</v>
      </c>
      <c r="AA710" s="165" t="n">
        <f aca="false">U710+X710</f>
        <v>0</v>
      </c>
      <c r="AB710" s="167" t="n">
        <f aca="false">AC710+AD710</f>
        <v>0</v>
      </c>
      <c r="AC710" s="167"/>
      <c r="AD710" s="168"/>
      <c r="AE710" s="165" t="n">
        <f aca="false">AF710+AG710</f>
        <v>0</v>
      </c>
      <c r="AF710" s="165" t="n">
        <f aca="false">Z710+AC710</f>
        <v>0</v>
      </c>
      <c r="AG710" s="165" t="n">
        <f aca="false">AA710+AD710</f>
        <v>0</v>
      </c>
      <c r="AH710" s="169" t="n">
        <f aca="false">AI710+AJ710</f>
        <v>0</v>
      </c>
      <c r="AI710" s="169"/>
      <c r="AJ710" s="170"/>
      <c r="AK710" s="165" t="n">
        <f aca="false">AL710+AM710</f>
        <v>0</v>
      </c>
      <c r="AL710" s="165" t="n">
        <f aca="false">AF710+AI710</f>
        <v>0</v>
      </c>
      <c r="AM710" s="165" t="n">
        <f aca="false">AG710+AJ710</f>
        <v>0</v>
      </c>
      <c r="AN710" s="169" t="n">
        <f aca="false">AO710+AP710</f>
        <v>0</v>
      </c>
      <c r="AO710" s="169"/>
      <c r="AP710" s="170"/>
      <c r="AQ710" s="165" t="n">
        <v>0</v>
      </c>
      <c r="AR710" s="165" t="n">
        <v>0</v>
      </c>
      <c r="AS710" s="165" t="n">
        <v>0</v>
      </c>
    </row>
    <row r="711" customFormat="false" ht="42.75" hidden="false" customHeight="false" outlineLevel="0" collapsed="false">
      <c r="A711" s="97"/>
      <c r="B711" s="87" t="s">
        <v>511</v>
      </c>
      <c r="C711" s="67" t="s">
        <v>174</v>
      </c>
      <c r="D711" s="67" t="s">
        <v>37</v>
      </c>
      <c r="E711" s="67" t="s">
        <v>593</v>
      </c>
      <c r="F711" s="67" t="s">
        <v>512</v>
      </c>
      <c r="G711" s="165" t="n">
        <f aca="false">G712</f>
        <v>706300</v>
      </c>
      <c r="H711" s="165" t="n">
        <f aca="false">H712</f>
        <v>706300</v>
      </c>
      <c r="I711" s="165" t="n">
        <f aca="false">I712</f>
        <v>0</v>
      </c>
      <c r="J711" s="167" t="n">
        <f aca="false">J712</f>
        <v>0</v>
      </c>
      <c r="K711" s="167" t="n">
        <f aca="false">K712</f>
        <v>0</v>
      </c>
      <c r="L711" s="167" t="n">
        <f aca="false">L712</f>
        <v>0</v>
      </c>
      <c r="M711" s="165" t="n">
        <f aca="false">M712</f>
        <v>706300</v>
      </c>
      <c r="N711" s="165" t="n">
        <f aca="false">N712</f>
        <v>706300</v>
      </c>
      <c r="O711" s="165" t="n">
        <f aca="false">O712</f>
        <v>0</v>
      </c>
      <c r="P711" s="167" t="n">
        <f aca="false">P712</f>
        <v>-706300</v>
      </c>
      <c r="Q711" s="167" t="n">
        <f aca="false">Q712</f>
        <v>124600</v>
      </c>
      <c r="R711" s="167" t="n">
        <f aca="false">R712</f>
        <v>0</v>
      </c>
      <c r="S711" s="165" t="n">
        <f aca="false">T711+U711</f>
        <v>830900</v>
      </c>
      <c r="T711" s="165" t="n">
        <f aca="false">T712</f>
        <v>830900</v>
      </c>
      <c r="U711" s="165" t="n">
        <f aca="false">U712</f>
        <v>0</v>
      </c>
      <c r="V711" s="167" t="n">
        <f aca="false">V712</f>
        <v>0</v>
      </c>
      <c r="W711" s="167" t="n">
        <f aca="false">W712</f>
        <v>0</v>
      </c>
      <c r="X711" s="167" t="n">
        <f aca="false">X712</f>
        <v>0</v>
      </c>
      <c r="Y711" s="165" t="n">
        <f aca="false">Z711+AA711</f>
        <v>830900</v>
      </c>
      <c r="Z711" s="165" t="n">
        <f aca="false">Z712</f>
        <v>830900</v>
      </c>
      <c r="AA711" s="165" t="n">
        <f aca="false">AA712</f>
        <v>0</v>
      </c>
      <c r="AB711" s="167" t="n">
        <f aca="false">AB712</f>
        <v>0</v>
      </c>
      <c r="AC711" s="167" t="n">
        <f aca="false">AC712</f>
        <v>0</v>
      </c>
      <c r="AD711" s="167" t="n">
        <f aca="false">AD712</f>
        <v>0</v>
      </c>
      <c r="AE711" s="165" t="n">
        <f aca="false">AF711+AG711</f>
        <v>830900</v>
      </c>
      <c r="AF711" s="165" t="n">
        <f aca="false">AF712</f>
        <v>830900</v>
      </c>
      <c r="AG711" s="165" t="n">
        <f aca="false">AG712</f>
        <v>0</v>
      </c>
      <c r="AH711" s="169" t="n">
        <f aca="false">AH712</f>
        <v>0</v>
      </c>
      <c r="AI711" s="169" t="n">
        <f aca="false">AI712</f>
        <v>0</v>
      </c>
      <c r="AJ711" s="169" t="n">
        <f aca="false">AJ712</f>
        <v>0</v>
      </c>
      <c r="AK711" s="165" t="n">
        <f aca="false">AL711+AM711</f>
        <v>830900</v>
      </c>
      <c r="AL711" s="165" t="n">
        <f aca="false">AL712</f>
        <v>830900</v>
      </c>
      <c r="AM711" s="165" t="n">
        <f aca="false">AM712</f>
        <v>0</v>
      </c>
      <c r="AN711" s="169" t="n">
        <f aca="false">AN712</f>
        <v>0</v>
      </c>
      <c r="AO711" s="169" t="n">
        <f aca="false">AO712</f>
        <v>0</v>
      </c>
      <c r="AP711" s="169" t="n">
        <f aca="false">AP712</f>
        <v>0</v>
      </c>
      <c r="AQ711" s="165" t="n">
        <v>830900</v>
      </c>
      <c r="AR711" s="165" t="n">
        <v>830900</v>
      </c>
      <c r="AS711" s="165" t="n">
        <v>0</v>
      </c>
    </row>
    <row r="712" customFormat="false" ht="14.25" hidden="false" customHeight="false" outlineLevel="0" collapsed="false">
      <c r="A712" s="97"/>
      <c r="B712" s="59" t="s">
        <v>513</v>
      </c>
      <c r="C712" s="67" t="s">
        <v>174</v>
      </c>
      <c r="D712" s="67" t="s">
        <v>37</v>
      </c>
      <c r="E712" s="67" t="s">
        <v>593</v>
      </c>
      <c r="F712" s="67" t="s">
        <v>514</v>
      </c>
      <c r="G712" s="165" t="n">
        <f aca="false">G713</f>
        <v>706300</v>
      </c>
      <c r="H712" s="165" t="n">
        <f aca="false">H713</f>
        <v>706300</v>
      </c>
      <c r="I712" s="165" t="n">
        <f aca="false">I713</f>
        <v>0</v>
      </c>
      <c r="J712" s="167" t="n">
        <f aca="false">J713</f>
        <v>0</v>
      </c>
      <c r="K712" s="167" t="n">
        <f aca="false">K713</f>
        <v>0</v>
      </c>
      <c r="L712" s="167" t="n">
        <f aca="false">L713</f>
        <v>0</v>
      </c>
      <c r="M712" s="165" t="n">
        <f aca="false">M713</f>
        <v>706300</v>
      </c>
      <c r="N712" s="165" t="n">
        <f aca="false">N713</f>
        <v>706300</v>
      </c>
      <c r="O712" s="165" t="n">
        <f aca="false">O713</f>
        <v>0</v>
      </c>
      <c r="P712" s="167" t="n">
        <f aca="false">P713</f>
        <v>-706300</v>
      </c>
      <c r="Q712" s="167" t="n">
        <f aca="false">Q713+Q714</f>
        <v>124600</v>
      </c>
      <c r="R712" s="167" t="n">
        <f aca="false">R713+R714</f>
        <v>0</v>
      </c>
      <c r="S712" s="165" t="n">
        <f aca="false">T712+U712</f>
        <v>830900</v>
      </c>
      <c r="T712" s="165" t="n">
        <f aca="false">T713+T714</f>
        <v>830900</v>
      </c>
      <c r="U712" s="165" t="n">
        <f aca="false">U713+U714</f>
        <v>0</v>
      </c>
      <c r="V712" s="167" t="n">
        <f aca="false">V713</f>
        <v>0</v>
      </c>
      <c r="W712" s="167"/>
      <c r="X712" s="167" t="n">
        <f aca="false">X713+X714</f>
        <v>0</v>
      </c>
      <c r="Y712" s="165" t="n">
        <f aca="false">Z712+AA712</f>
        <v>830900</v>
      </c>
      <c r="Z712" s="165" t="n">
        <f aca="false">Z713+Z714</f>
        <v>830900</v>
      </c>
      <c r="AA712" s="165" t="n">
        <f aca="false">AA713+AA714</f>
        <v>0</v>
      </c>
      <c r="AB712" s="167" t="n">
        <f aca="false">AB713</f>
        <v>0</v>
      </c>
      <c r="AC712" s="167"/>
      <c r="AD712" s="167" t="n">
        <f aca="false">AD713+AD714</f>
        <v>0</v>
      </c>
      <c r="AE712" s="165" t="n">
        <f aca="false">AF712+AG712</f>
        <v>830900</v>
      </c>
      <c r="AF712" s="165" t="n">
        <f aca="false">AF713+AF714</f>
        <v>830900</v>
      </c>
      <c r="AG712" s="165" t="n">
        <f aca="false">AG713+AG714</f>
        <v>0</v>
      </c>
      <c r="AH712" s="169" t="n">
        <f aca="false">AH713</f>
        <v>0</v>
      </c>
      <c r="AI712" s="169"/>
      <c r="AJ712" s="169" t="n">
        <f aca="false">AJ713+AJ714</f>
        <v>0</v>
      </c>
      <c r="AK712" s="165" t="n">
        <f aca="false">AL712+AM712</f>
        <v>830900</v>
      </c>
      <c r="AL712" s="165" t="n">
        <f aca="false">AL713+AL714</f>
        <v>830900</v>
      </c>
      <c r="AM712" s="165" t="n">
        <f aca="false">AM713+AM714</f>
        <v>0</v>
      </c>
      <c r="AN712" s="169" t="n">
        <f aca="false">AN713</f>
        <v>0</v>
      </c>
      <c r="AO712" s="169"/>
      <c r="AP712" s="169" t="n">
        <f aca="false">AP713+AP714</f>
        <v>0</v>
      </c>
      <c r="AQ712" s="165" t="n">
        <v>830900</v>
      </c>
      <c r="AR712" s="165" t="n">
        <v>830900</v>
      </c>
      <c r="AS712" s="165" t="n">
        <v>0</v>
      </c>
    </row>
    <row r="713" customFormat="false" ht="57" hidden="false" customHeight="false" outlineLevel="0" collapsed="false">
      <c r="A713" s="97"/>
      <c r="B713" s="59" t="s">
        <v>561</v>
      </c>
      <c r="C713" s="67" t="s">
        <v>174</v>
      </c>
      <c r="D713" s="67" t="s">
        <v>37</v>
      </c>
      <c r="E713" s="67" t="s">
        <v>593</v>
      </c>
      <c r="F713" s="67" t="s">
        <v>562</v>
      </c>
      <c r="G713" s="165" t="n">
        <f aca="false">H713+I713</f>
        <v>706300</v>
      </c>
      <c r="H713" s="165" t="n">
        <v>706300</v>
      </c>
      <c r="I713" s="166"/>
      <c r="J713" s="167" t="n">
        <f aca="false">K713+L713</f>
        <v>0</v>
      </c>
      <c r="K713" s="167"/>
      <c r="L713" s="168"/>
      <c r="M713" s="165" t="n">
        <f aca="false">N713+O713</f>
        <v>706300</v>
      </c>
      <c r="N713" s="165" t="n">
        <f aca="false">H713+K713</f>
        <v>706300</v>
      </c>
      <c r="O713" s="165" t="n">
        <f aca="false">I713+L713</f>
        <v>0</v>
      </c>
      <c r="P713" s="167" t="n">
        <f aca="false">Q713+R713</f>
        <v>-706300</v>
      </c>
      <c r="Q713" s="167" t="n">
        <v>-706300</v>
      </c>
      <c r="R713" s="168"/>
      <c r="S713" s="165" t="n">
        <f aca="false">T713+U713</f>
        <v>0</v>
      </c>
      <c r="T713" s="165" t="n">
        <f aca="false">N713+Q713</f>
        <v>0</v>
      </c>
      <c r="U713" s="165" t="n">
        <f aca="false">O713+R713</f>
        <v>0</v>
      </c>
      <c r="V713" s="167" t="n">
        <f aca="false">W713+X713</f>
        <v>0</v>
      </c>
      <c r="W713" s="167"/>
      <c r="X713" s="168"/>
      <c r="Y713" s="165" t="n">
        <f aca="false">Z713+AA713</f>
        <v>0</v>
      </c>
      <c r="Z713" s="165" t="n">
        <f aca="false">T713+W713</f>
        <v>0</v>
      </c>
      <c r="AA713" s="165" t="n">
        <f aca="false">U713+X713</f>
        <v>0</v>
      </c>
      <c r="AB713" s="167" t="n">
        <f aca="false">AC713+AD713</f>
        <v>0</v>
      </c>
      <c r="AC713" s="167"/>
      <c r="AD713" s="168"/>
      <c r="AE713" s="165" t="n">
        <f aca="false">AF713+AG713</f>
        <v>0</v>
      </c>
      <c r="AF713" s="165" t="n">
        <f aca="false">Z713+AC713</f>
        <v>0</v>
      </c>
      <c r="AG713" s="165" t="n">
        <f aca="false">AA713+AD713</f>
        <v>0</v>
      </c>
      <c r="AH713" s="169" t="n">
        <f aca="false">AI713+AJ713</f>
        <v>0</v>
      </c>
      <c r="AI713" s="169"/>
      <c r="AJ713" s="170"/>
      <c r="AK713" s="165" t="n">
        <f aca="false">AL713+AM713</f>
        <v>0</v>
      </c>
      <c r="AL713" s="165" t="n">
        <f aca="false">AF713+AI713</f>
        <v>0</v>
      </c>
      <c r="AM713" s="165" t="n">
        <f aca="false">AG713+AJ713</f>
        <v>0</v>
      </c>
      <c r="AN713" s="169" t="n">
        <f aca="false">AO713+AP713</f>
        <v>0</v>
      </c>
      <c r="AO713" s="169"/>
      <c r="AP713" s="170"/>
      <c r="AQ713" s="165" t="n">
        <v>0</v>
      </c>
      <c r="AR713" s="165" t="n">
        <v>0</v>
      </c>
      <c r="AS713" s="165" t="n">
        <v>0</v>
      </c>
    </row>
    <row r="714" customFormat="false" ht="28.5" hidden="false" customHeight="false" outlineLevel="0" collapsed="false">
      <c r="A714" s="97"/>
      <c r="B714" s="59" t="s">
        <v>515</v>
      </c>
      <c r="C714" s="67" t="s">
        <v>174</v>
      </c>
      <c r="D714" s="67" t="s">
        <v>37</v>
      </c>
      <c r="E714" s="67" t="s">
        <v>593</v>
      </c>
      <c r="F714" s="60" t="s">
        <v>516</v>
      </c>
      <c r="G714" s="165"/>
      <c r="H714" s="165"/>
      <c r="I714" s="166"/>
      <c r="J714" s="167"/>
      <c r="K714" s="167"/>
      <c r="L714" s="168"/>
      <c r="M714" s="165" t="n">
        <f aca="false">N714+O714</f>
        <v>0</v>
      </c>
      <c r="N714" s="165"/>
      <c r="O714" s="165"/>
      <c r="P714" s="167" t="n">
        <f aca="false">Q714+R714</f>
        <v>830900</v>
      </c>
      <c r="Q714" s="167" t="n">
        <v>830900</v>
      </c>
      <c r="R714" s="168"/>
      <c r="S714" s="165" t="n">
        <f aca="false">T714+U714</f>
        <v>830900</v>
      </c>
      <c r="T714" s="165" t="n">
        <f aca="false">N714+Q714</f>
        <v>830900</v>
      </c>
      <c r="U714" s="165" t="n">
        <f aca="false">O714+R714</f>
        <v>0</v>
      </c>
      <c r="V714" s="167" t="n">
        <f aca="false">W714+X714</f>
        <v>0</v>
      </c>
      <c r="W714" s="167"/>
      <c r="X714" s="168"/>
      <c r="Y714" s="165" t="n">
        <f aca="false">Z714+AA714</f>
        <v>830900</v>
      </c>
      <c r="Z714" s="165" t="n">
        <f aca="false">T714+W714</f>
        <v>830900</v>
      </c>
      <c r="AA714" s="165" t="n">
        <f aca="false">U714+X714</f>
        <v>0</v>
      </c>
      <c r="AB714" s="167" t="n">
        <f aca="false">AC714+AD714</f>
        <v>0</v>
      </c>
      <c r="AC714" s="167"/>
      <c r="AD714" s="168"/>
      <c r="AE714" s="165" t="n">
        <f aca="false">AF714+AG714</f>
        <v>830900</v>
      </c>
      <c r="AF714" s="165" t="n">
        <f aca="false">Z714+AC714</f>
        <v>830900</v>
      </c>
      <c r="AG714" s="165" t="n">
        <f aca="false">AA714+AD714</f>
        <v>0</v>
      </c>
      <c r="AH714" s="169" t="n">
        <f aca="false">AI714+AJ714</f>
        <v>0</v>
      </c>
      <c r="AI714" s="169"/>
      <c r="AJ714" s="170"/>
      <c r="AK714" s="165" t="n">
        <f aca="false">AL714+AM714</f>
        <v>830900</v>
      </c>
      <c r="AL714" s="165" t="n">
        <f aca="false">AF714+AI714</f>
        <v>830900</v>
      </c>
      <c r="AM714" s="165" t="n">
        <f aca="false">AG714+AJ714</f>
        <v>0</v>
      </c>
      <c r="AN714" s="169" t="n">
        <f aca="false">AO714+AP714</f>
        <v>0</v>
      </c>
      <c r="AO714" s="169"/>
      <c r="AP714" s="170"/>
      <c r="AQ714" s="165" t="n">
        <v>830900</v>
      </c>
      <c r="AR714" s="165" t="n">
        <v>830900</v>
      </c>
      <c r="AS714" s="165" t="n">
        <v>0</v>
      </c>
    </row>
    <row r="715" customFormat="false" ht="14.25" hidden="false" customHeight="false" outlineLevel="0" collapsed="false">
      <c r="A715" s="97"/>
      <c r="B715" s="59" t="s">
        <v>594</v>
      </c>
      <c r="C715" s="67" t="s">
        <v>174</v>
      </c>
      <c r="D715" s="67" t="s">
        <v>37</v>
      </c>
      <c r="E715" s="67" t="s">
        <v>595</v>
      </c>
      <c r="F715" s="112"/>
      <c r="G715" s="165" t="n">
        <f aca="false">G716+G720</f>
        <v>289060</v>
      </c>
      <c r="H715" s="165" t="n">
        <f aca="false">H716+H720</f>
        <v>289060</v>
      </c>
      <c r="I715" s="165" t="n">
        <f aca="false">I716+I720</f>
        <v>0</v>
      </c>
      <c r="J715" s="167" t="n">
        <f aca="false">J716+J720</f>
        <v>0</v>
      </c>
      <c r="K715" s="167" t="n">
        <f aca="false">K716+K720</f>
        <v>0</v>
      </c>
      <c r="L715" s="167" t="n">
        <f aca="false">L716+L720</f>
        <v>0</v>
      </c>
      <c r="M715" s="165" t="n">
        <f aca="false">M716+M720</f>
        <v>289060</v>
      </c>
      <c r="N715" s="165" t="n">
        <f aca="false">N716+N720</f>
        <v>289060</v>
      </c>
      <c r="O715" s="165" t="n">
        <f aca="false">O716+O720</f>
        <v>0</v>
      </c>
      <c r="P715" s="167" t="n">
        <f aca="false">P716+P720</f>
        <v>-289060</v>
      </c>
      <c r="Q715" s="167" t="n">
        <f aca="false">Q716+Q720</f>
        <v>0</v>
      </c>
      <c r="R715" s="167" t="n">
        <f aca="false">R716+R720</f>
        <v>0</v>
      </c>
      <c r="S715" s="165" t="n">
        <f aca="false">S716+S720</f>
        <v>289060</v>
      </c>
      <c r="T715" s="165" t="n">
        <f aca="false">T716+T720</f>
        <v>289060</v>
      </c>
      <c r="U715" s="165" t="n">
        <f aca="false">U716+U720</f>
        <v>0</v>
      </c>
      <c r="V715" s="167" t="n">
        <f aca="false">V716+V720</f>
        <v>0</v>
      </c>
      <c r="W715" s="167" t="n">
        <f aca="false">W716+W720</f>
        <v>0</v>
      </c>
      <c r="X715" s="167" t="n">
        <f aca="false">X716+X720</f>
        <v>0</v>
      </c>
      <c r="Y715" s="165" t="n">
        <f aca="false">Y716+Y720</f>
        <v>289060</v>
      </c>
      <c r="Z715" s="165" t="n">
        <f aca="false">Z716+Z720</f>
        <v>289060</v>
      </c>
      <c r="AA715" s="165" t="n">
        <f aca="false">AA716+AA720</f>
        <v>0</v>
      </c>
      <c r="AB715" s="167" t="n">
        <f aca="false">AB716+AB720</f>
        <v>0</v>
      </c>
      <c r="AC715" s="167" t="n">
        <f aca="false">AC716+AC720</f>
        <v>0</v>
      </c>
      <c r="AD715" s="167" t="n">
        <f aca="false">AD716+AD720</f>
        <v>0</v>
      </c>
      <c r="AE715" s="165" t="n">
        <f aca="false">AE716+AE720</f>
        <v>289060</v>
      </c>
      <c r="AF715" s="165" t="n">
        <f aca="false">AF716+AF720</f>
        <v>289060</v>
      </c>
      <c r="AG715" s="165" t="n">
        <f aca="false">AG716+AG720</f>
        <v>0</v>
      </c>
      <c r="AH715" s="169" t="n">
        <f aca="false">AH716+AH720</f>
        <v>0</v>
      </c>
      <c r="AI715" s="169" t="n">
        <f aca="false">AI716+AI720</f>
        <v>0</v>
      </c>
      <c r="AJ715" s="169" t="n">
        <f aca="false">AJ716+AJ720</f>
        <v>0</v>
      </c>
      <c r="AK715" s="165" t="n">
        <f aca="false">AK716+AK720</f>
        <v>289060</v>
      </c>
      <c r="AL715" s="165" t="n">
        <f aca="false">AL716+AL720</f>
        <v>289060</v>
      </c>
      <c r="AM715" s="165" t="n">
        <f aca="false">AM716+AM720</f>
        <v>0</v>
      </c>
      <c r="AN715" s="169" t="n">
        <f aca="false">AN716+AN720</f>
        <v>0</v>
      </c>
      <c r="AO715" s="169" t="n">
        <f aca="false">AO716+AO720</f>
        <v>0</v>
      </c>
      <c r="AP715" s="169" t="n">
        <f aca="false">AP716+AP720</f>
        <v>0</v>
      </c>
      <c r="AQ715" s="165" t="n">
        <v>289060</v>
      </c>
      <c r="AR715" s="165" t="n">
        <v>289060</v>
      </c>
      <c r="AS715" s="165" t="n">
        <v>0</v>
      </c>
    </row>
    <row r="716" customFormat="false" ht="28.5" hidden="false" customHeight="false" outlineLevel="0" collapsed="false">
      <c r="A716" s="97"/>
      <c r="B716" s="59" t="s">
        <v>452</v>
      </c>
      <c r="C716" s="67" t="s">
        <v>174</v>
      </c>
      <c r="D716" s="67" t="s">
        <v>37</v>
      </c>
      <c r="E716" s="67" t="s">
        <v>595</v>
      </c>
      <c r="F716" s="60" t="s">
        <v>453</v>
      </c>
      <c r="G716" s="165" t="n">
        <f aca="false">G717</f>
        <v>0</v>
      </c>
      <c r="H716" s="165" t="n">
        <f aca="false">H717</f>
        <v>0</v>
      </c>
      <c r="I716" s="165" t="n">
        <f aca="false">I717</f>
        <v>0</v>
      </c>
      <c r="J716" s="167" t="n">
        <f aca="false">J717</f>
        <v>0</v>
      </c>
      <c r="K716" s="167" t="n">
        <f aca="false">K717</f>
        <v>0</v>
      </c>
      <c r="L716" s="167" t="n">
        <f aca="false">L717</f>
        <v>0</v>
      </c>
      <c r="M716" s="165" t="n">
        <f aca="false">M717</f>
        <v>0</v>
      </c>
      <c r="N716" s="165" t="n">
        <f aca="false">N717</f>
        <v>0</v>
      </c>
      <c r="O716" s="165" t="n">
        <f aca="false">O717</f>
        <v>0</v>
      </c>
      <c r="P716" s="167" t="n">
        <f aca="false">P717</f>
        <v>0</v>
      </c>
      <c r="Q716" s="167" t="n">
        <f aca="false">Q717</f>
        <v>0</v>
      </c>
      <c r="R716" s="167" t="n">
        <f aca="false">R717</f>
        <v>0</v>
      </c>
      <c r="S716" s="165" t="n">
        <f aca="false">S717</f>
        <v>0</v>
      </c>
      <c r="T716" s="165" t="n">
        <f aca="false">T717</f>
        <v>0</v>
      </c>
      <c r="U716" s="165" t="n">
        <f aca="false">U717</f>
        <v>0</v>
      </c>
      <c r="V716" s="167" t="n">
        <f aca="false">V717</f>
        <v>0</v>
      </c>
      <c r="W716" s="167" t="n">
        <f aca="false">W717</f>
        <v>0</v>
      </c>
      <c r="X716" s="167" t="n">
        <f aca="false">X717</f>
        <v>0</v>
      </c>
      <c r="Y716" s="165" t="n">
        <f aca="false">Y717</f>
        <v>0</v>
      </c>
      <c r="Z716" s="165" t="n">
        <f aca="false">Z717</f>
        <v>0</v>
      </c>
      <c r="AA716" s="165" t="n">
        <f aca="false">AA717</f>
        <v>0</v>
      </c>
      <c r="AB716" s="167" t="n">
        <f aca="false">AB717</f>
        <v>0</v>
      </c>
      <c r="AC716" s="167" t="n">
        <f aca="false">AC717</f>
        <v>0</v>
      </c>
      <c r="AD716" s="167" t="n">
        <f aca="false">AD717</f>
        <v>0</v>
      </c>
      <c r="AE716" s="165" t="n">
        <f aca="false">AE717</f>
        <v>0</v>
      </c>
      <c r="AF716" s="165" t="n">
        <f aca="false">AF717</f>
        <v>0</v>
      </c>
      <c r="AG716" s="165" t="n">
        <f aca="false">AG717</f>
        <v>0</v>
      </c>
      <c r="AH716" s="169" t="n">
        <f aca="false">AH717</f>
        <v>0</v>
      </c>
      <c r="AI716" s="169" t="n">
        <f aca="false">AI717</f>
        <v>0</v>
      </c>
      <c r="AJ716" s="169" t="n">
        <f aca="false">AJ717</f>
        <v>0</v>
      </c>
      <c r="AK716" s="165" t="n">
        <f aca="false">AK717</f>
        <v>0</v>
      </c>
      <c r="AL716" s="165" t="n">
        <f aca="false">AL717</f>
        <v>0</v>
      </c>
      <c r="AM716" s="165" t="n">
        <f aca="false">AM717</f>
        <v>0</v>
      </c>
      <c r="AN716" s="169" t="n">
        <f aca="false">AN717</f>
        <v>0</v>
      </c>
      <c r="AO716" s="169" t="n">
        <f aca="false">AO717</f>
        <v>0</v>
      </c>
      <c r="AP716" s="169" t="n">
        <f aca="false">AP717</f>
        <v>0</v>
      </c>
      <c r="AQ716" s="165" t="n">
        <v>0</v>
      </c>
      <c r="AR716" s="165" t="n">
        <v>0</v>
      </c>
      <c r="AS716" s="165" t="n">
        <v>0</v>
      </c>
    </row>
    <row r="717" customFormat="false" ht="28.5" hidden="false" customHeight="false" outlineLevel="0" collapsed="false">
      <c r="A717" s="97"/>
      <c r="B717" s="59" t="s">
        <v>454</v>
      </c>
      <c r="C717" s="67" t="s">
        <v>174</v>
      </c>
      <c r="D717" s="67" t="s">
        <v>37</v>
      </c>
      <c r="E717" s="67" t="s">
        <v>595</v>
      </c>
      <c r="F717" s="60" t="s">
        <v>455</v>
      </c>
      <c r="G717" s="165" t="n">
        <f aca="false">G718+G719</f>
        <v>0</v>
      </c>
      <c r="H717" s="165" t="n">
        <f aca="false">H718+H719</f>
        <v>0</v>
      </c>
      <c r="I717" s="165" t="n">
        <f aca="false">I718+I719</f>
        <v>0</v>
      </c>
      <c r="J717" s="167" t="n">
        <f aca="false">J718+J719</f>
        <v>0</v>
      </c>
      <c r="K717" s="167" t="n">
        <f aca="false">K718+K719</f>
        <v>0</v>
      </c>
      <c r="L717" s="167" t="n">
        <f aca="false">L718+L719</f>
        <v>0</v>
      </c>
      <c r="M717" s="165" t="n">
        <f aca="false">M718+M719</f>
        <v>0</v>
      </c>
      <c r="N717" s="165" t="n">
        <f aca="false">N718+N719</f>
        <v>0</v>
      </c>
      <c r="O717" s="165" t="n">
        <f aca="false">O718+O719</f>
        <v>0</v>
      </c>
      <c r="P717" s="167" t="n">
        <f aca="false">P718+P719</f>
        <v>0</v>
      </c>
      <c r="Q717" s="167" t="n">
        <f aca="false">Q718+Q719</f>
        <v>0</v>
      </c>
      <c r="R717" s="167" t="n">
        <f aca="false">R718+R719</f>
        <v>0</v>
      </c>
      <c r="S717" s="165" t="n">
        <f aca="false">S718+S719</f>
        <v>0</v>
      </c>
      <c r="T717" s="165" t="n">
        <f aca="false">T718+T719</f>
        <v>0</v>
      </c>
      <c r="U717" s="165" t="n">
        <f aca="false">U718+U719</f>
        <v>0</v>
      </c>
      <c r="V717" s="167" t="n">
        <f aca="false">V718+V719</f>
        <v>0</v>
      </c>
      <c r="W717" s="167" t="n">
        <f aca="false">W718+W719</f>
        <v>0</v>
      </c>
      <c r="X717" s="167" t="n">
        <f aca="false">X718+X719</f>
        <v>0</v>
      </c>
      <c r="Y717" s="165" t="n">
        <f aca="false">Y718+Y719</f>
        <v>0</v>
      </c>
      <c r="Z717" s="165" t="n">
        <f aca="false">Z718+Z719</f>
        <v>0</v>
      </c>
      <c r="AA717" s="165" t="n">
        <f aca="false">AA718+AA719</f>
        <v>0</v>
      </c>
      <c r="AB717" s="167" t="n">
        <f aca="false">AB718+AB719</f>
        <v>0</v>
      </c>
      <c r="AC717" s="167" t="n">
        <f aca="false">AC718+AC719</f>
        <v>0</v>
      </c>
      <c r="AD717" s="167" t="n">
        <f aca="false">AD718+AD719</f>
        <v>0</v>
      </c>
      <c r="AE717" s="165" t="n">
        <f aca="false">AE718+AE719</f>
        <v>0</v>
      </c>
      <c r="AF717" s="165" t="n">
        <f aca="false">AF718+AF719</f>
        <v>0</v>
      </c>
      <c r="AG717" s="165" t="n">
        <f aca="false">AG718+AG719</f>
        <v>0</v>
      </c>
      <c r="AH717" s="169" t="n">
        <f aca="false">AH718+AH719</f>
        <v>0</v>
      </c>
      <c r="AI717" s="169" t="n">
        <f aca="false">AI718+AI719</f>
        <v>0</v>
      </c>
      <c r="AJ717" s="169" t="n">
        <f aca="false">AJ718+AJ719</f>
        <v>0</v>
      </c>
      <c r="AK717" s="165" t="n">
        <f aca="false">AK718+AK719</f>
        <v>0</v>
      </c>
      <c r="AL717" s="165" t="n">
        <f aca="false">AL718+AL719</f>
        <v>0</v>
      </c>
      <c r="AM717" s="165" t="n">
        <f aca="false">AM718+AM719</f>
        <v>0</v>
      </c>
      <c r="AN717" s="169" t="n">
        <f aca="false">AN718+AN719</f>
        <v>0</v>
      </c>
      <c r="AO717" s="169" t="n">
        <f aca="false">AO718+AO719</f>
        <v>0</v>
      </c>
      <c r="AP717" s="169" t="n">
        <f aca="false">AP718+AP719</f>
        <v>0</v>
      </c>
      <c r="AQ717" s="165" t="n">
        <v>0</v>
      </c>
      <c r="AR717" s="165" t="n">
        <v>0</v>
      </c>
      <c r="AS717" s="165" t="n">
        <v>0</v>
      </c>
    </row>
    <row r="718" customFormat="false" ht="42.75" hidden="false" customHeight="false" outlineLevel="0" collapsed="false">
      <c r="A718" s="97"/>
      <c r="B718" s="59" t="s">
        <v>458</v>
      </c>
      <c r="C718" s="67" t="s">
        <v>174</v>
      </c>
      <c r="D718" s="67" t="s">
        <v>37</v>
      </c>
      <c r="E718" s="67" t="s">
        <v>595</v>
      </c>
      <c r="F718" s="60" t="s">
        <v>459</v>
      </c>
      <c r="G718" s="165" t="n">
        <f aca="false">H718+I718</f>
        <v>0</v>
      </c>
      <c r="H718" s="165"/>
      <c r="I718" s="166"/>
      <c r="J718" s="167" t="n">
        <f aca="false">K718+L718</f>
        <v>0</v>
      </c>
      <c r="K718" s="167"/>
      <c r="L718" s="168"/>
      <c r="M718" s="165" t="n">
        <f aca="false">N718+O718</f>
        <v>0</v>
      </c>
      <c r="N718" s="165" t="n">
        <f aca="false">H718+K718</f>
        <v>0</v>
      </c>
      <c r="O718" s="165" t="n">
        <f aca="false">I718+L718</f>
        <v>0</v>
      </c>
      <c r="P718" s="167" t="n">
        <f aca="false">Q718+R718</f>
        <v>0</v>
      </c>
      <c r="Q718" s="167"/>
      <c r="R718" s="168"/>
      <c r="S718" s="165" t="n">
        <f aca="false">T718+U718</f>
        <v>0</v>
      </c>
      <c r="T718" s="165" t="n">
        <f aca="false">N718+Q718</f>
        <v>0</v>
      </c>
      <c r="U718" s="165" t="n">
        <f aca="false">O718+R718</f>
        <v>0</v>
      </c>
      <c r="V718" s="167" t="n">
        <f aca="false">W718+X718</f>
        <v>0</v>
      </c>
      <c r="W718" s="167"/>
      <c r="X718" s="168"/>
      <c r="Y718" s="165" t="n">
        <f aca="false">Z718+AA718</f>
        <v>0</v>
      </c>
      <c r="Z718" s="165" t="n">
        <f aca="false">T718+W718</f>
        <v>0</v>
      </c>
      <c r="AA718" s="165" t="n">
        <f aca="false">U718+X718</f>
        <v>0</v>
      </c>
      <c r="AB718" s="167" t="n">
        <f aca="false">AC718+AD718</f>
        <v>0</v>
      </c>
      <c r="AC718" s="167"/>
      <c r="AD718" s="168"/>
      <c r="AE718" s="165" t="n">
        <f aca="false">AF718+AG718</f>
        <v>0</v>
      </c>
      <c r="AF718" s="165" t="n">
        <f aca="false">Z718+AC718</f>
        <v>0</v>
      </c>
      <c r="AG718" s="165" t="n">
        <f aca="false">AA718+AD718</f>
        <v>0</v>
      </c>
      <c r="AH718" s="169" t="n">
        <f aca="false">AI718+AJ718</f>
        <v>0</v>
      </c>
      <c r="AI718" s="169"/>
      <c r="AJ718" s="170"/>
      <c r="AK718" s="165" t="n">
        <f aca="false">AL718+AM718</f>
        <v>0</v>
      </c>
      <c r="AL718" s="165" t="n">
        <f aca="false">AF718+AI718</f>
        <v>0</v>
      </c>
      <c r="AM718" s="165" t="n">
        <f aca="false">AG718+AJ718</f>
        <v>0</v>
      </c>
      <c r="AN718" s="169" t="n">
        <f aca="false">AO718+AP718</f>
        <v>0</v>
      </c>
      <c r="AO718" s="169"/>
      <c r="AP718" s="170"/>
      <c r="AQ718" s="165" t="n">
        <v>0</v>
      </c>
      <c r="AR718" s="165" t="n">
        <v>0</v>
      </c>
      <c r="AS718" s="165" t="n">
        <v>0</v>
      </c>
    </row>
    <row r="719" customFormat="false" ht="28.5" hidden="false" customHeight="false" outlineLevel="0" collapsed="false">
      <c r="A719" s="97"/>
      <c r="B719" s="59" t="s">
        <v>456</v>
      </c>
      <c r="C719" s="67" t="s">
        <v>174</v>
      </c>
      <c r="D719" s="67" t="s">
        <v>37</v>
      </c>
      <c r="E719" s="67" t="s">
        <v>595</v>
      </c>
      <c r="F719" s="60" t="s">
        <v>457</v>
      </c>
      <c r="G719" s="165" t="n">
        <f aca="false">H719+I719</f>
        <v>0</v>
      </c>
      <c r="H719" s="165"/>
      <c r="I719" s="166"/>
      <c r="J719" s="167" t="n">
        <f aca="false">K719+L719</f>
        <v>0</v>
      </c>
      <c r="K719" s="167"/>
      <c r="L719" s="168"/>
      <c r="M719" s="165" t="n">
        <f aca="false">N719+O719</f>
        <v>0</v>
      </c>
      <c r="N719" s="165" t="n">
        <f aca="false">H719+K719</f>
        <v>0</v>
      </c>
      <c r="O719" s="165" t="n">
        <f aca="false">I719+L719</f>
        <v>0</v>
      </c>
      <c r="P719" s="167" t="n">
        <f aca="false">Q719+R719</f>
        <v>0</v>
      </c>
      <c r="Q719" s="167"/>
      <c r="R719" s="168"/>
      <c r="S719" s="165" t="n">
        <f aca="false">T719+U719</f>
        <v>0</v>
      </c>
      <c r="T719" s="165" t="n">
        <f aca="false">N719+Q719</f>
        <v>0</v>
      </c>
      <c r="U719" s="165" t="n">
        <f aca="false">O719+R719</f>
        <v>0</v>
      </c>
      <c r="V719" s="167" t="n">
        <f aca="false">W719+X719</f>
        <v>0</v>
      </c>
      <c r="W719" s="167"/>
      <c r="X719" s="168"/>
      <c r="Y719" s="165" t="n">
        <f aca="false">Z719+AA719</f>
        <v>0</v>
      </c>
      <c r="Z719" s="165" t="n">
        <f aca="false">T719+W719</f>
        <v>0</v>
      </c>
      <c r="AA719" s="165" t="n">
        <f aca="false">U719+X719</f>
        <v>0</v>
      </c>
      <c r="AB719" s="167" t="n">
        <f aca="false">AC719+AD719</f>
        <v>0</v>
      </c>
      <c r="AC719" s="167"/>
      <c r="AD719" s="168"/>
      <c r="AE719" s="165" t="n">
        <f aca="false">AF719+AG719</f>
        <v>0</v>
      </c>
      <c r="AF719" s="165" t="n">
        <f aca="false">Z719+AC719</f>
        <v>0</v>
      </c>
      <c r="AG719" s="165" t="n">
        <f aca="false">AA719+AD719</f>
        <v>0</v>
      </c>
      <c r="AH719" s="169" t="n">
        <f aca="false">AI719+AJ719</f>
        <v>0</v>
      </c>
      <c r="AI719" s="169"/>
      <c r="AJ719" s="170"/>
      <c r="AK719" s="165" t="n">
        <f aca="false">AL719+AM719</f>
        <v>0</v>
      </c>
      <c r="AL719" s="165" t="n">
        <f aca="false">AF719+AI719</f>
        <v>0</v>
      </c>
      <c r="AM719" s="165" t="n">
        <f aca="false">AG719+AJ719</f>
        <v>0</v>
      </c>
      <c r="AN719" s="169" t="n">
        <f aca="false">AO719+AP719</f>
        <v>0</v>
      </c>
      <c r="AO719" s="169"/>
      <c r="AP719" s="170"/>
      <c r="AQ719" s="165" t="n">
        <v>0</v>
      </c>
      <c r="AR719" s="165" t="n">
        <v>0</v>
      </c>
      <c r="AS719" s="165" t="n">
        <v>0</v>
      </c>
    </row>
    <row r="720" customFormat="false" ht="42.75" hidden="false" customHeight="false" outlineLevel="0" collapsed="false">
      <c r="A720" s="97"/>
      <c r="B720" s="87" t="s">
        <v>511</v>
      </c>
      <c r="C720" s="67" t="s">
        <v>174</v>
      </c>
      <c r="D720" s="67" t="s">
        <v>37</v>
      </c>
      <c r="E720" s="67" t="s">
        <v>595</v>
      </c>
      <c r="F720" s="67" t="s">
        <v>512</v>
      </c>
      <c r="G720" s="165" t="n">
        <f aca="false">G721</f>
        <v>289060</v>
      </c>
      <c r="H720" s="165" t="n">
        <f aca="false">H721</f>
        <v>289060</v>
      </c>
      <c r="I720" s="165" t="n">
        <f aca="false">I721</f>
        <v>0</v>
      </c>
      <c r="J720" s="167" t="n">
        <f aca="false">J721</f>
        <v>0</v>
      </c>
      <c r="K720" s="167" t="n">
        <f aca="false">K721</f>
        <v>0</v>
      </c>
      <c r="L720" s="167" t="n">
        <f aca="false">L721</f>
        <v>0</v>
      </c>
      <c r="M720" s="165" t="n">
        <f aca="false">M721</f>
        <v>289060</v>
      </c>
      <c r="N720" s="165" t="n">
        <f aca="false">N721</f>
        <v>289060</v>
      </c>
      <c r="O720" s="165" t="n">
        <f aca="false">O721</f>
        <v>0</v>
      </c>
      <c r="P720" s="167" t="n">
        <f aca="false">P721</f>
        <v>-289060</v>
      </c>
      <c r="Q720" s="167" t="n">
        <f aca="false">Q721</f>
        <v>0</v>
      </c>
      <c r="R720" s="167" t="n">
        <f aca="false">R721</f>
        <v>0</v>
      </c>
      <c r="S720" s="165" t="n">
        <f aca="false">T720+U720</f>
        <v>289060</v>
      </c>
      <c r="T720" s="165" t="n">
        <f aca="false">T721</f>
        <v>289060</v>
      </c>
      <c r="U720" s="165" t="n">
        <f aca="false">U721</f>
        <v>0</v>
      </c>
      <c r="V720" s="167" t="n">
        <f aca="false">V721</f>
        <v>0</v>
      </c>
      <c r="W720" s="167" t="n">
        <f aca="false">W721</f>
        <v>0</v>
      </c>
      <c r="X720" s="167" t="n">
        <f aca="false">X721</f>
        <v>0</v>
      </c>
      <c r="Y720" s="165" t="n">
        <f aca="false">Z720+AA720</f>
        <v>289060</v>
      </c>
      <c r="Z720" s="165" t="n">
        <f aca="false">Z721</f>
        <v>289060</v>
      </c>
      <c r="AA720" s="165" t="n">
        <f aca="false">AA721</f>
        <v>0</v>
      </c>
      <c r="AB720" s="167" t="n">
        <f aca="false">AB721</f>
        <v>0</v>
      </c>
      <c r="AC720" s="167" t="n">
        <f aca="false">AC721</f>
        <v>0</v>
      </c>
      <c r="AD720" s="167" t="n">
        <f aca="false">AD721</f>
        <v>0</v>
      </c>
      <c r="AE720" s="165" t="n">
        <f aca="false">AF720+AG720</f>
        <v>289060</v>
      </c>
      <c r="AF720" s="165" t="n">
        <f aca="false">AF721</f>
        <v>289060</v>
      </c>
      <c r="AG720" s="165" t="n">
        <f aca="false">AG721</f>
        <v>0</v>
      </c>
      <c r="AH720" s="169" t="n">
        <f aca="false">AH721</f>
        <v>0</v>
      </c>
      <c r="AI720" s="169" t="n">
        <f aca="false">AI721</f>
        <v>0</v>
      </c>
      <c r="AJ720" s="169" t="n">
        <f aca="false">AJ721</f>
        <v>0</v>
      </c>
      <c r="AK720" s="165" t="n">
        <f aca="false">AL720+AM720</f>
        <v>289060</v>
      </c>
      <c r="AL720" s="165" t="n">
        <f aca="false">AL721</f>
        <v>289060</v>
      </c>
      <c r="AM720" s="165" t="n">
        <f aca="false">AM721</f>
        <v>0</v>
      </c>
      <c r="AN720" s="169" t="n">
        <f aca="false">AN721</f>
        <v>0</v>
      </c>
      <c r="AO720" s="169" t="n">
        <f aca="false">AO721</f>
        <v>0</v>
      </c>
      <c r="AP720" s="169" t="n">
        <f aca="false">AP721</f>
        <v>0</v>
      </c>
      <c r="AQ720" s="165" t="n">
        <v>289060</v>
      </c>
      <c r="AR720" s="165" t="n">
        <v>289060</v>
      </c>
      <c r="AS720" s="165" t="n">
        <v>0</v>
      </c>
    </row>
    <row r="721" customFormat="false" ht="14.25" hidden="false" customHeight="false" outlineLevel="0" collapsed="false">
      <c r="A721" s="97"/>
      <c r="B721" s="59" t="s">
        <v>513</v>
      </c>
      <c r="C721" s="67" t="s">
        <v>174</v>
      </c>
      <c r="D721" s="67" t="s">
        <v>37</v>
      </c>
      <c r="E721" s="67" t="s">
        <v>595</v>
      </c>
      <c r="F721" s="67" t="s">
        <v>514</v>
      </c>
      <c r="G721" s="165" t="n">
        <f aca="false">G722</f>
        <v>289060</v>
      </c>
      <c r="H721" s="165" t="n">
        <f aca="false">H722</f>
        <v>289060</v>
      </c>
      <c r="I721" s="165" t="n">
        <f aca="false">I722</f>
        <v>0</v>
      </c>
      <c r="J721" s="167" t="n">
        <f aca="false">J722</f>
        <v>0</v>
      </c>
      <c r="K721" s="167" t="n">
        <f aca="false">K722</f>
        <v>0</v>
      </c>
      <c r="L721" s="167" t="n">
        <f aca="false">L722</f>
        <v>0</v>
      </c>
      <c r="M721" s="165" t="n">
        <f aca="false">M722</f>
        <v>289060</v>
      </c>
      <c r="N721" s="165" t="n">
        <f aca="false">N722</f>
        <v>289060</v>
      </c>
      <c r="O721" s="165" t="n">
        <f aca="false">O722</f>
        <v>0</v>
      </c>
      <c r="P721" s="167" t="n">
        <f aca="false">P722</f>
        <v>-289060</v>
      </c>
      <c r="Q721" s="167" t="n">
        <f aca="false">Q722+Q723</f>
        <v>0</v>
      </c>
      <c r="R721" s="167" t="n">
        <f aca="false">R722+R723</f>
        <v>0</v>
      </c>
      <c r="S721" s="165" t="n">
        <f aca="false">T721+U721</f>
        <v>289060</v>
      </c>
      <c r="T721" s="165" t="n">
        <f aca="false">T722+T723</f>
        <v>289060</v>
      </c>
      <c r="U721" s="165" t="n">
        <f aca="false">U722+U723</f>
        <v>0</v>
      </c>
      <c r="V721" s="167" t="n">
        <f aca="false">V722</f>
        <v>0</v>
      </c>
      <c r="W721" s="167" t="n">
        <f aca="false">W722+W723</f>
        <v>0</v>
      </c>
      <c r="X721" s="167" t="n">
        <f aca="false">X722+X723</f>
        <v>0</v>
      </c>
      <c r="Y721" s="165" t="n">
        <f aca="false">Z721+AA721</f>
        <v>289060</v>
      </c>
      <c r="Z721" s="165" t="n">
        <f aca="false">Z722+Z723</f>
        <v>289060</v>
      </c>
      <c r="AA721" s="165" t="n">
        <f aca="false">AA722+AA723</f>
        <v>0</v>
      </c>
      <c r="AB721" s="167" t="n">
        <f aca="false">AB722</f>
        <v>0</v>
      </c>
      <c r="AC721" s="167" t="n">
        <f aca="false">AC722+AC723</f>
        <v>0</v>
      </c>
      <c r="AD721" s="167" t="n">
        <f aca="false">AD722+AD723</f>
        <v>0</v>
      </c>
      <c r="AE721" s="165" t="n">
        <f aca="false">AF721+AG721</f>
        <v>289060</v>
      </c>
      <c r="AF721" s="165" t="n">
        <f aca="false">AF722+AF723</f>
        <v>289060</v>
      </c>
      <c r="AG721" s="165" t="n">
        <f aca="false">AG722+AG723</f>
        <v>0</v>
      </c>
      <c r="AH721" s="169" t="n">
        <f aca="false">AH722</f>
        <v>0</v>
      </c>
      <c r="AI721" s="169" t="n">
        <f aca="false">AI722+AI723</f>
        <v>0</v>
      </c>
      <c r="AJ721" s="169" t="n">
        <f aca="false">AJ722+AJ723</f>
        <v>0</v>
      </c>
      <c r="AK721" s="165" t="n">
        <f aca="false">AL721+AM721</f>
        <v>289060</v>
      </c>
      <c r="AL721" s="165" t="n">
        <f aca="false">AL722+AL723</f>
        <v>289060</v>
      </c>
      <c r="AM721" s="165" t="n">
        <f aca="false">AM722+AM723</f>
        <v>0</v>
      </c>
      <c r="AN721" s="169" t="n">
        <f aca="false">AN722</f>
        <v>0</v>
      </c>
      <c r="AO721" s="169" t="n">
        <f aca="false">AO722+AO723</f>
        <v>0</v>
      </c>
      <c r="AP721" s="169" t="n">
        <f aca="false">AP722+AP723</f>
        <v>0</v>
      </c>
      <c r="AQ721" s="165" t="n">
        <v>289060</v>
      </c>
      <c r="AR721" s="165" t="n">
        <v>289060</v>
      </c>
      <c r="AS721" s="165" t="n">
        <v>0</v>
      </c>
    </row>
    <row r="722" customFormat="false" ht="57" hidden="false" customHeight="false" outlineLevel="0" collapsed="false">
      <c r="A722" s="97"/>
      <c r="B722" s="59" t="s">
        <v>561</v>
      </c>
      <c r="C722" s="67" t="s">
        <v>174</v>
      </c>
      <c r="D722" s="67" t="s">
        <v>37</v>
      </c>
      <c r="E722" s="67" t="s">
        <v>595</v>
      </c>
      <c r="F722" s="67" t="s">
        <v>562</v>
      </c>
      <c r="G722" s="165" t="n">
        <f aca="false">H722+I722</f>
        <v>289060</v>
      </c>
      <c r="H722" s="165" t="n">
        <f aca="false">245700+43360</f>
        <v>289060</v>
      </c>
      <c r="I722" s="166"/>
      <c r="J722" s="167" t="n">
        <f aca="false">K722+L722</f>
        <v>0</v>
      </c>
      <c r="K722" s="167"/>
      <c r="L722" s="168"/>
      <c r="M722" s="165" t="n">
        <f aca="false">N722+O722</f>
        <v>289060</v>
      </c>
      <c r="N722" s="165" t="n">
        <f aca="false">H722+K722</f>
        <v>289060</v>
      </c>
      <c r="O722" s="165" t="n">
        <f aca="false">I722+L722</f>
        <v>0</v>
      </c>
      <c r="P722" s="167" t="n">
        <f aca="false">Q722+R722</f>
        <v>-289060</v>
      </c>
      <c r="Q722" s="167" t="n">
        <v>-289060</v>
      </c>
      <c r="R722" s="168"/>
      <c r="S722" s="165" t="n">
        <f aca="false">T722+U722</f>
        <v>0</v>
      </c>
      <c r="T722" s="165" t="n">
        <f aca="false">N722+Q722</f>
        <v>0</v>
      </c>
      <c r="U722" s="165" t="n">
        <f aca="false">O722+R722</f>
        <v>0</v>
      </c>
      <c r="V722" s="167" t="n">
        <f aca="false">W722+X722</f>
        <v>0</v>
      </c>
      <c r="W722" s="167"/>
      <c r="X722" s="168"/>
      <c r="Y722" s="165" t="n">
        <f aca="false">Z722+AA722</f>
        <v>0</v>
      </c>
      <c r="Z722" s="165" t="n">
        <f aca="false">T722+W722</f>
        <v>0</v>
      </c>
      <c r="AA722" s="165" t="n">
        <f aca="false">U722+X722</f>
        <v>0</v>
      </c>
      <c r="AB722" s="167" t="n">
        <f aca="false">AC722+AD722</f>
        <v>0</v>
      </c>
      <c r="AC722" s="167"/>
      <c r="AD722" s="168"/>
      <c r="AE722" s="165" t="n">
        <f aca="false">AF722+AG722</f>
        <v>0</v>
      </c>
      <c r="AF722" s="165" t="n">
        <f aca="false">Z722+AC722</f>
        <v>0</v>
      </c>
      <c r="AG722" s="165" t="n">
        <f aca="false">AA722+AD722</f>
        <v>0</v>
      </c>
      <c r="AH722" s="169" t="n">
        <f aca="false">AI722+AJ722</f>
        <v>0</v>
      </c>
      <c r="AI722" s="169"/>
      <c r="AJ722" s="170"/>
      <c r="AK722" s="165" t="n">
        <f aca="false">AL722+AM722</f>
        <v>0</v>
      </c>
      <c r="AL722" s="165" t="n">
        <f aca="false">AF722+AI722</f>
        <v>0</v>
      </c>
      <c r="AM722" s="165" t="n">
        <f aca="false">AG722+AJ722</f>
        <v>0</v>
      </c>
      <c r="AN722" s="169" t="n">
        <f aca="false">AO722+AP722</f>
        <v>0</v>
      </c>
      <c r="AO722" s="169"/>
      <c r="AP722" s="170"/>
      <c r="AQ722" s="165" t="n">
        <v>0</v>
      </c>
      <c r="AR722" s="165" t="n">
        <v>0</v>
      </c>
      <c r="AS722" s="165" t="n">
        <v>0</v>
      </c>
    </row>
    <row r="723" customFormat="false" ht="28.5" hidden="false" customHeight="false" outlineLevel="0" collapsed="false">
      <c r="A723" s="97"/>
      <c r="B723" s="59" t="s">
        <v>515</v>
      </c>
      <c r="C723" s="67" t="s">
        <v>174</v>
      </c>
      <c r="D723" s="67" t="s">
        <v>37</v>
      </c>
      <c r="E723" s="67" t="s">
        <v>595</v>
      </c>
      <c r="F723" s="60" t="s">
        <v>516</v>
      </c>
      <c r="G723" s="165"/>
      <c r="H723" s="165"/>
      <c r="I723" s="166"/>
      <c r="J723" s="167"/>
      <c r="K723" s="167"/>
      <c r="L723" s="168"/>
      <c r="M723" s="165" t="n">
        <f aca="false">N723+O723</f>
        <v>0</v>
      </c>
      <c r="N723" s="165"/>
      <c r="O723" s="165"/>
      <c r="P723" s="167" t="n">
        <f aca="false">Q723+R723</f>
        <v>289060</v>
      </c>
      <c r="Q723" s="167" t="n">
        <v>289060</v>
      </c>
      <c r="R723" s="168"/>
      <c r="S723" s="165" t="n">
        <f aca="false">T723+U723</f>
        <v>289060</v>
      </c>
      <c r="T723" s="165" t="n">
        <f aca="false">N723+Q723</f>
        <v>289060</v>
      </c>
      <c r="U723" s="165" t="n">
        <f aca="false">O723+R723</f>
        <v>0</v>
      </c>
      <c r="V723" s="167" t="n">
        <f aca="false">W723+X723</f>
        <v>0</v>
      </c>
      <c r="W723" s="167"/>
      <c r="X723" s="168"/>
      <c r="Y723" s="165" t="n">
        <f aca="false">Z723+AA723</f>
        <v>289060</v>
      </c>
      <c r="Z723" s="165" t="n">
        <f aca="false">T723+W723</f>
        <v>289060</v>
      </c>
      <c r="AA723" s="165" t="n">
        <f aca="false">U723+X723</f>
        <v>0</v>
      </c>
      <c r="AB723" s="167" t="n">
        <f aca="false">AC723+AD723</f>
        <v>0</v>
      </c>
      <c r="AC723" s="167"/>
      <c r="AD723" s="168"/>
      <c r="AE723" s="165" t="n">
        <f aca="false">AF723+AG723</f>
        <v>289060</v>
      </c>
      <c r="AF723" s="165" t="n">
        <f aca="false">Z723+AC723</f>
        <v>289060</v>
      </c>
      <c r="AG723" s="165" t="n">
        <f aca="false">AA723+AD723</f>
        <v>0</v>
      </c>
      <c r="AH723" s="169" t="n">
        <f aca="false">AI723+AJ723</f>
        <v>0</v>
      </c>
      <c r="AI723" s="169"/>
      <c r="AJ723" s="170"/>
      <c r="AK723" s="165" t="n">
        <f aca="false">AL723+AM723</f>
        <v>289060</v>
      </c>
      <c r="AL723" s="165" t="n">
        <f aca="false">AF723+AI723</f>
        <v>289060</v>
      </c>
      <c r="AM723" s="165" t="n">
        <f aca="false">AG723+AJ723</f>
        <v>0</v>
      </c>
      <c r="AN723" s="169" t="n">
        <f aca="false">AO723+AP723</f>
        <v>0</v>
      </c>
      <c r="AO723" s="169"/>
      <c r="AP723" s="170"/>
      <c r="AQ723" s="165" t="n">
        <v>289060</v>
      </c>
      <c r="AR723" s="165" t="n">
        <v>289060</v>
      </c>
      <c r="AS723" s="165" t="n">
        <v>0</v>
      </c>
    </row>
    <row r="724" customFormat="false" ht="42.75" hidden="false" customHeight="false" outlineLevel="0" collapsed="false">
      <c r="A724" s="97"/>
      <c r="B724" s="59" t="s">
        <v>596</v>
      </c>
      <c r="C724" s="67" t="s">
        <v>174</v>
      </c>
      <c r="D724" s="67" t="s">
        <v>37</v>
      </c>
      <c r="E724" s="67" t="s">
        <v>597</v>
      </c>
      <c r="F724" s="67"/>
      <c r="G724" s="165" t="n">
        <f aca="false">G725</f>
        <v>0</v>
      </c>
      <c r="H724" s="165" t="n">
        <f aca="false">H725</f>
        <v>0</v>
      </c>
      <c r="I724" s="165" t="n">
        <f aca="false">I725</f>
        <v>0</v>
      </c>
      <c r="J724" s="167" t="n">
        <f aca="false">J725</f>
        <v>39000000</v>
      </c>
      <c r="K724" s="167" t="n">
        <f aca="false">K725</f>
        <v>39000000</v>
      </c>
      <c r="L724" s="167" t="n">
        <f aca="false">L725</f>
        <v>0</v>
      </c>
      <c r="M724" s="165" t="n">
        <f aca="false">M725</f>
        <v>39000000</v>
      </c>
      <c r="N724" s="165" t="n">
        <f aca="false">N725</f>
        <v>39000000</v>
      </c>
      <c r="O724" s="165" t="n">
        <f aca="false">O725</f>
        <v>0</v>
      </c>
      <c r="P724" s="167" t="n">
        <f aca="false">P725</f>
        <v>0</v>
      </c>
      <c r="Q724" s="167" t="n">
        <f aca="false">Q725</f>
        <v>0</v>
      </c>
      <c r="R724" s="167" t="n">
        <f aca="false">R725</f>
        <v>0</v>
      </c>
      <c r="S724" s="165" t="n">
        <f aca="false">S725</f>
        <v>39000000</v>
      </c>
      <c r="T724" s="165" t="n">
        <f aca="false">T725</f>
        <v>39000000</v>
      </c>
      <c r="U724" s="165" t="n">
        <f aca="false">U725</f>
        <v>0</v>
      </c>
      <c r="V724" s="167" t="n">
        <f aca="false">V725</f>
        <v>0</v>
      </c>
      <c r="W724" s="167" t="n">
        <f aca="false">W725</f>
        <v>0</v>
      </c>
      <c r="X724" s="167" t="n">
        <f aca="false">X725</f>
        <v>0</v>
      </c>
      <c r="Y724" s="165" t="n">
        <f aca="false">Y725</f>
        <v>39000000</v>
      </c>
      <c r="Z724" s="165" t="n">
        <f aca="false">Z725</f>
        <v>39000000</v>
      </c>
      <c r="AA724" s="165" t="n">
        <f aca="false">AA725</f>
        <v>0</v>
      </c>
      <c r="AB724" s="167" t="n">
        <f aca="false">AB725</f>
        <v>0</v>
      </c>
      <c r="AC724" s="167" t="n">
        <f aca="false">AC725</f>
        <v>0</v>
      </c>
      <c r="AD724" s="167" t="n">
        <f aca="false">AD725</f>
        <v>0</v>
      </c>
      <c r="AE724" s="165" t="n">
        <f aca="false">AE725</f>
        <v>39000000</v>
      </c>
      <c r="AF724" s="165" t="n">
        <f aca="false">AF725</f>
        <v>39000000</v>
      </c>
      <c r="AG724" s="165" t="n">
        <f aca="false">AG725</f>
        <v>0</v>
      </c>
      <c r="AH724" s="169" t="n">
        <f aca="false">AH725</f>
        <v>21376152.72</v>
      </c>
      <c r="AI724" s="169" t="n">
        <f aca="false">AI725</f>
        <v>21376152.72</v>
      </c>
      <c r="AJ724" s="169" t="n">
        <f aca="false">AJ725</f>
        <v>0</v>
      </c>
      <c r="AK724" s="165" t="n">
        <f aca="false">AK725</f>
        <v>60376152.72</v>
      </c>
      <c r="AL724" s="165" t="n">
        <f aca="false">AL725</f>
        <v>60376152.72</v>
      </c>
      <c r="AM724" s="165" t="n">
        <f aca="false">AM725</f>
        <v>0</v>
      </c>
      <c r="AN724" s="169" t="n">
        <f aca="false">AN725</f>
        <v>0</v>
      </c>
      <c r="AO724" s="169" t="n">
        <f aca="false">AO725</f>
        <v>0</v>
      </c>
      <c r="AP724" s="169" t="n">
        <f aca="false">AP725</f>
        <v>0</v>
      </c>
      <c r="AQ724" s="165" t="n">
        <v>60376152.72</v>
      </c>
      <c r="AR724" s="165" t="n">
        <v>60376152.72</v>
      </c>
      <c r="AS724" s="165" t="n">
        <v>0</v>
      </c>
    </row>
    <row r="725" customFormat="false" ht="14.25" hidden="false" customHeight="false" outlineLevel="0" collapsed="false">
      <c r="A725" s="97"/>
      <c r="B725" s="59" t="s">
        <v>102</v>
      </c>
      <c r="C725" s="67" t="s">
        <v>174</v>
      </c>
      <c r="D725" s="67" t="s">
        <v>37</v>
      </c>
      <c r="E725" s="67" t="s">
        <v>597</v>
      </c>
      <c r="F725" s="67" t="s">
        <v>500</v>
      </c>
      <c r="G725" s="165" t="n">
        <f aca="false">G726</f>
        <v>0</v>
      </c>
      <c r="H725" s="165" t="n">
        <f aca="false">H726</f>
        <v>0</v>
      </c>
      <c r="I725" s="165" t="n">
        <f aca="false">I726</f>
        <v>0</v>
      </c>
      <c r="J725" s="167" t="n">
        <f aca="false">J726</f>
        <v>39000000</v>
      </c>
      <c r="K725" s="167" t="n">
        <f aca="false">K726</f>
        <v>39000000</v>
      </c>
      <c r="L725" s="167" t="n">
        <f aca="false">L726</f>
        <v>0</v>
      </c>
      <c r="M725" s="165" t="n">
        <f aca="false">M726</f>
        <v>39000000</v>
      </c>
      <c r="N725" s="165" t="n">
        <f aca="false">N726</f>
        <v>39000000</v>
      </c>
      <c r="O725" s="165" t="n">
        <f aca="false">O726</f>
        <v>0</v>
      </c>
      <c r="P725" s="167" t="n">
        <f aca="false">P726</f>
        <v>0</v>
      </c>
      <c r="Q725" s="167" t="n">
        <f aca="false">Q726</f>
        <v>0</v>
      </c>
      <c r="R725" s="167" t="n">
        <f aca="false">R726</f>
        <v>0</v>
      </c>
      <c r="S725" s="165" t="n">
        <f aca="false">S726</f>
        <v>39000000</v>
      </c>
      <c r="T725" s="165" t="n">
        <f aca="false">T726</f>
        <v>39000000</v>
      </c>
      <c r="U725" s="165" t="n">
        <f aca="false">U726</f>
        <v>0</v>
      </c>
      <c r="V725" s="167" t="n">
        <f aca="false">V726</f>
        <v>0</v>
      </c>
      <c r="W725" s="167" t="n">
        <f aca="false">W726</f>
        <v>0</v>
      </c>
      <c r="X725" s="167" t="n">
        <f aca="false">X726</f>
        <v>0</v>
      </c>
      <c r="Y725" s="165" t="n">
        <f aca="false">Y726</f>
        <v>39000000</v>
      </c>
      <c r="Z725" s="165" t="n">
        <f aca="false">Z726</f>
        <v>39000000</v>
      </c>
      <c r="AA725" s="165" t="n">
        <f aca="false">AA726</f>
        <v>0</v>
      </c>
      <c r="AB725" s="167" t="n">
        <f aca="false">AB726</f>
        <v>0</v>
      </c>
      <c r="AC725" s="167" t="n">
        <f aca="false">AC726</f>
        <v>0</v>
      </c>
      <c r="AD725" s="167" t="n">
        <f aca="false">AD726</f>
        <v>0</v>
      </c>
      <c r="AE725" s="165" t="n">
        <f aca="false">AE726</f>
        <v>39000000</v>
      </c>
      <c r="AF725" s="165" t="n">
        <f aca="false">AF726</f>
        <v>39000000</v>
      </c>
      <c r="AG725" s="165" t="n">
        <f aca="false">AG726</f>
        <v>0</v>
      </c>
      <c r="AH725" s="169" t="n">
        <f aca="false">AH726</f>
        <v>21376152.72</v>
      </c>
      <c r="AI725" s="169" t="n">
        <f aca="false">AI726</f>
        <v>21376152.72</v>
      </c>
      <c r="AJ725" s="169" t="n">
        <f aca="false">AJ726</f>
        <v>0</v>
      </c>
      <c r="AK725" s="165" t="n">
        <f aca="false">AK726</f>
        <v>60376152.72</v>
      </c>
      <c r="AL725" s="165" t="n">
        <f aca="false">AL726</f>
        <v>60376152.72</v>
      </c>
      <c r="AM725" s="165" t="n">
        <f aca="false">AM726</f>
        <v>0</v>
      </c>
      <c r="AN725" s="169" t="n">
        <f aca="false">AN726</f>
        <v>0</v>
      </c>
      <c r="AO725" s="169" t="n">
        <f aca="false">AO726</f>
        <v>0</v>
      </c>
      <c r="AP725" s="169" t="n">
        <f aca="false">AP726</f>
        <v>0</v>
      </c>
      <c r="AQ725" s="165" t="n">
        <v>60376152.72</v>
      </c>
      <c r="AR725" s="165" t="n">
        <v>60376152.72</v>
      </c>
      <c r="AS725" s="165" t="n">
        <v>0</v>
      </c>
    </row>
    <row r="726" customFormat="false" ht="57" hidden="false" customHeight="false" outlineLevel="0" collapsed="false">
      <c r="A726" s="97"/>
      <c r="B726" s="59" t="s">
        <v>501</v>
      </c>
      <c r="C726" s="67" t="s">
        <v>174</v>
      </c>
      <c r="D726" s="67" t="s">
        <v>37</v>
      </c>
      <c r="E726" s="67" t="s">
        <v>597</v>
      </c>
      <c r="F726" s="67" t="s">
        <v>502</v>
      </c>
      <c r="G726" s="165" t="n">
        <f aca="false">G727</f>
        <v>0</v>
      </c>
      <c r="H726" s="165" t="n">
        <f aca="false">H727</f>
        <v>0</v>
      </c>
      <c r="I726" s="165" t="n">
        <f aca="false">I727</f>
        <v>0</v>
      </c>
      <c r="J726" s="167" t="n">
        <f aca="false">J727</f>
        <v>39000000</v>
      </c>
      <c r="K726" s="167" t="n">
        <f aca="false">K727</f>
        <v>39000000</v>
      </c>
      <c r="L726" s="167" t="n">
        <f aca="false">L727</f>
        <v>0</v>
      </c>
      <c r="M726" s="165" t="n">
        <f aca="false">M727</f>
        <v>39000000</v>
      </c>
      <c r="N726" s="165" t="n">
        <f aca="false">N727</f>
        <v>39000000</v>
      </c>
      <c r="O726" s="165" t="n">
        <f aca="false">O727</f>
        <v>0</v>
      </c>
      <c r="P726" s="167" t="n">
        <f aca="false">P727</f>
        <v>0</v>
      </c>
      <c r="Q726" s="167" t="n">
        <f aca="false">Q727</f>
        <v>0</v>
      </c>
      <c r="R726" s="167" t="n">
        <f aca="false">R727</f>
        <v>0</v>
      </c>
      <c r="S726" s="165" t="n">
        <f aca="false">S727</f>
        <v>39000000</v>
      </c>
      <c r="T726" s="165" t="n">
        <f aca="false">T727</f>
        <v>39000000</v>
      </c>
      <c r="U726" s="165" t="n">
        <f aca="false">U727</f>
        <v>0</v>
      </c>
      <c r="V726" s="167" t="n">
        <f aca="false">V727</f>
        <v>0</v>
      </c>
      <c r="W726" s="167" t="n">
        <f aca="false">W727</f>
        <v>0</v>
      </c>
      <c r="X726" s="167" t="n">
        <f aca="false">X727</f>
        <v>0</v>
      </c>
      <c r="Y726" s="165" t="n">
        <f aca="false">Y727</f>
        <v>39000000</v>
      </c>
      <c r="Z726" s="165" t="n">
        <f aca="false">Z727</f>
        <v>39000000</v>
      </c>
      <c r="AA726" s="165" t="n">
        <f aca="false">AA727</f>
        <v>0</v>
      </c>
      <c r="AB726" s="167" t="n">
        <f aca="false">AB727</f>
        <v>0</v>
      </c>
      <c r="AC726" s="167" t="n">
        <f aca="false">AC727</f>
        <v>0</v>
      </c>
      <c r="AD726" s="167" t="n">
        <f aca="false">AD727</f>
        <v>0</v>
      </c>
      <c r="AE726" s="165" t="n">
        <f aca="false">AE727</f>
        <v>39000000</v>
      </c>
      <c r="AF726" s="165" t="n">
        <f aca="false">AF727</f>
        <v>39000000</v>
      </c>
      <c r="AG726" s="165" t="n">
        <f aca="false">AG727</f>
        <v>0</v>
      </c>
      <c r="AH726" s="169" t="n">
        <f aca="false">AH727</f>
        <v>21376152.72</v>
      </c>
      <c r="AI726" s="169" t="n">
        <f aca="false">AI727</f>
        <v>21376152.72</v>
      </c>
      <c r="AJ726" s="169" t="n">
        <f aca="false">AJ727</f>
        <v>0</v>
      </c>
      <c r="AK726" s="165" t="n">
        <f aca="false">AK727</f>
        <v>60376152.72</v>
      </c>
      <c r="AL726" s="165" t="n">
        <f aca="false">AL727</f>
        <v>60376152.72</v>
      </c>
      <c r="AM726" s="165" t="n">
        <f aca="false">AM727</f>
        <v>0</v>
      </c>
      <c r="AN726" s="169" t="n">
        <f aca="false">AN727</f>
        <v>0</v>
      </c>
      <c r="AO726" s="169" t="n">
        <f aca="false">AO727</f>
        <v>0</v>
      </c>
      <c r="AP726" s="169" t="n">
        <f aca="false">AP727</f>
        <v>0</v>
      </c>
      <c r="AQ726" s="165" t="n">
        <v>60376152.72</v>
      </c>
      <c r="AR726" s="165" t="n">
        <v>60376152.72</v>
      </c>
      <c r="AS726" s="165" t="n">
        <v>0</v>
      </c>
    </row>
    <row r="727" customFormat="false" ht="57" hidden="false" customHeight="false" outlineLevel="0" collapsed="false">
      <c r="A727" s="97"/>
      <c r="B727" s="59" t="s">
        <v>503</v>
      </c>
      <c r="C727" s="67" t="s">
        <v>174</v>
      </c>
      <c r="D727" s="67" t="s">
        <v>37</v>
      </c>
      <c r="E727" s="67" t="s">
        <v>597</v>
      </c>
      <c r="F727" s="67" t="s">
        <v>504</v>
      </c>
      <c r="G727" s="165" t="n">
        <f aca="false">H727+I727</f>
        <v>0</v>
      </c>
      <c r="H727" s="165"/>
      <c r="I727" s="165"/>
      <c r="J727" s="167" t="n">
        <f aca="false">K727+L727</f>
        <v>39000000</v>
      </c>
      <c r="K727" s="167" t="n">
        <v>39000000</v>
      </c>
      <c r="L727" s="167"/>
      <c r="M727" s="165" t="n">
        <f aca="false">N727+O727</f>
        <v>39000000</v>
      </c>
      <c r="N727" s="165" t="n">
        <f aca="false">H727+K727</f>
        <v>39000000</v>
      </c>
      <c r="O727" s="165" t="n">
        <f aca="false">I727+L727</f>
        <v>0</v>
      </c>
      <c r="P727" s="167" t="n">
        <f aca="false">Q727+R727</f>
        <v>0</v>
      </c>
      <c r="Q727" s="167"/>
      <c r="R727" s="167"/>
      <c r="S727" s="165" t="n">
        <f aca="false">T727+U727</f>
        <v>39000000</v>
      </c>
      <c r="T727" s="165" t="n">
        <f aca="false">N727+Q727</f>
        <v>39000000</v>
      </c>
      <c r="U727" s="165" t="n">
        <f aca="false">O727+R727</f>
        <v>0</v>
      </c>
      <c r="V727" s="167" t="n">
        <f aca="false">W727+X727</f>
        <v>0</v>
      </c>
      <c r="W727" s="167"/>
      <c r="X727" s="167"/>
      <c r="Y727" s="165" t="n">
        <f aca="false">Z727+AA727</f>
        <v>39000000</v>
      </c>
      <c r="Z727" s="165" t="n">
        <f aca="false">T727+W727</f>
        <v>39000000</v>
      </c>
      <c r="AA727" s="165" t="n">
        <f aca="false">U727+X727</f>
        <v>0</v>
      </c>
      <c r="AB727" s="167" t="n">
        <f aca="false">AC727+AD727</f>
        <v>0</v>
      </c>
      <c r="AC727" s="167"/>
      <c r="AD727" s="167"/>
      <c r="AE727" s="165" t="n">
        <f aca="false">AF727+AG727</f>
        <v>39000000</v>
      </c>
      <c r="AF727" s="165" t="n">
        <f aca="false">Z727+AC727</f>
        <v>39000000</v>
      </c>
      <c r="AG727" s="165" t="n">
        <f aca="false">AA727+AD727</f>
        <v>0</v>
      </c>
      <c r="AH727" s="169" t="n">
        <f aca="false">AI727+AJ727</f>
        <v>21376152.72</v>
      </c>
      <c r="AI727" s="169" t="n">
        <f aca="false">-6623847.28+28000000</f>
        <v>21376152.72</v>
      </c>
      <c r="AJ727" s="169"/>
      <c r="AK727" s="165" t="n">
        <f aca="false">AL727+AM727</f>
        <v>60376152.72</v>
      </c>
      <c r="AL727" s="165" t="n">
        <f aca="false">AF727+AI727</f>
        <v>60376152.72</v>
      </c>
      <c r="AM727" s="165" t="n">
        <f aca="false">AG727+AJ727</f>
        <v>0</v>
      </c>
      <c r="AN727" s="169" t="n">
        <f aca="false">AO727+AP727</f>
        <v>0</v>
      </c>
      <c r="AO727" s="169"/>
      <c r="AP727" s="169"/>
      <c r="AQ727" s="165" t="n">
        <v>60376152.72</v>
      </c>
      <c r="AR727" s="165" t="n">
        <v>60376152.72</v>
      </c>
      <c r="AS727" s="165" t="n">
        <v>0</v>
      </c>
    </row>
    <row r="728" customFormat="false" ht="28.5" hidden="false" customHeight="false" outlineLevel="0" collapsed="false">
      <c r="A728" s="97"/>
      <c r="B728" s="59" t="s">
        <v>108</v>
      </c>
      <c r="C728" s="67" t="s">
        <v>174</v>
      </c>
      <c r="D728" s="67" t="s">
        <v>37</v>
      </c>
      <c r="E728" s="67" t="s">
        <v>109</v>
      </c>
      <c r="F728" s="60"/>
      <c r="G728" s="165" t="n">
        <f aca="false">G729+G736</f>
        <v>0</v>
      </c>
      <c r="H728" s="165" t="n">
        <f aca="false">H729+H736</f>
        <v>0</v>
      </c>
      <c r="I728" s="165" t="n">
        <f aca="false">I729+I736</f>
        <v>0</v>
      </c>
      <c r="J728" s="167" t="n">
        <f aca="false">J729+J736</f>
        <v>3000000</v>
      </c>
      <c r="K728" s="167" t="n">
        <f aca="false">K729+K736</f>
        <v>3000000</v>
      </c>
      <c r="L728" s="167" t="n">
        <f aca="false">L729+L736</f>
        <v>0</v>
      </c>
      <c r="M728" s="165" t="n">
        <f aca="false">M729+M736</f>
        <v>3000000</v>
      </c>
      <c r="N728" s="165" t="n">
        <f aca="false">N729+N736</f>
        <v>3000000</v>
      </c>
      <c r="O728" s="165" t="n">
        <f aca="false">O729+O736</f>
        <v>0</v>
      </c>
      <c r="P728" s="167" t="n">
        <f aca="false">P729+P736</f>
        <v>5080000</v>
      </c>
      <c r="Q728" s="167" t="n">
        <f aca="false">Q729+Q736</f>
        <v>5080000</v>
      </c>
      <c r="R728" s="167" t="n">
        <f aca="false">R729+R736</f>
        <v>0</v>
      </c>
      <c r="S728" s="165" t="n">
        <f aca="false">S729+S736</f>
        <v>8080000</v>
      </c>
      <c r="T728" s="165" t="n">
        <f aca="false">T729+T736</f>
        <v>8080000</v>
      </c>
      <c r="U728" s="165" t="n">
        <f aca="false">U729+U736</f>
        <v>0</v>
      </c>
      <c r="V728" s="167" t="n">
        <f aca="false">V729+V736</f>
        <v>300000</v>
      </c>
      <c r="W728" s="167" t="n">
        <f aca="false">W729+W736</f>
        <v>300000</v>
      </c>
      <c r="X728" s="167" t="n">
        <f aca="false">X729+X736</f>
        <v>0</v>
      </c>
      <c r="Y728" s="165" t="n">
        <f aca="false">Y729+Y736</f>
        <v>8380000</v>
      </c>
      <c r="Z728" s="165" t="n">
        <f aca="false">Z729+Z736</f>
        <v>8380000</v>
      </c>
      <c r="AA728" s="165" t="n">
        <f aca="false">AA729+AA736</f>
        <v>0</v>
      </c>
      <c r="AB728" s="167" t="n">
        <f aca="false">AB729+AB736</f>
        <v>18698</v>
      </c>
      <c r="AC728" s="167" t="n">
        <f aca="false">AC729+AC736</f>
        <v>18698</v>
      </c>
      <c r="AD728" s="167" t="n">
        <f aca="false">AD729+AD736</f>
        <v>0</v>
      </c>
      <c r="AE728" s="165" t="n">
        <f aca="false">AE729+AE736</f>
        <v>8398698</v>
      </c>
      <c r="AF728" s="165" t="n">
        <f aca="false">AF729+AF736</f>
        <v>8398698</v>
      </c>
      <c r="AG728" s="165" t="n">
        <f aca="false">AG729+AG736</f>
        <v>0</v>
      </c>
      <c r="AH728" s="169" t="n">
        <f aca="false">AH729+AH736</f>
        <v>-92020</v>
      </c>
      <c r="AI728" s="169" t="n">
        <f aca="false">AI729+AI736</f>
        <v>-92020</v>
      </c>
      <c r="AJ728" s="169" t="n">
        <f aca="false">AJ729+AJ736</f>
        <v>0</v>
      </c>
      <c r="AK728" s="165" t="n">
        <f aca="false">AK729+AK736</f>
        <v>8306678</v>
      </c>
      <c r="AL728" s="165" t="n">
        <f aca="false">AL729+AL736</f>
        <v>8306678</v>
      </c>
      <c r="AM728" s="165" t="n">
        <f aca="false">AM729+AM736</f>
        <v>0</v>
      </c>
      <c r="AN728" s="169" t="n">
        <f aca="false">AN729+AN736</f>
        <v>3000000</v>
      </c>
      <c r="AO728" s="169" t="n">
        <f aca="false">AO729+AO736</f>
        <v>3000000</v>
      </c>
      <c r="AP728" s="169" t="n">
        <f aca="false">AP729+AP736</f>
        <v>0</v>
      </c>
      <c r="AQ728" s="165" t="n">
        <v>11306678</v>
      </c>
      <c r="AR728" s="165" t="n">
        <v>11306678</v>
      </c>
      <c r="AS728" s="165" t="n">
        <v>0</v>
      </c>
    </row>
    <row r="729" customFormat="false" ht="57" hidden="false" customHeight="true" outlineLevel="0" collapsed="false">
      <c r="A729" s="97"/>
      <c r="B729" s="207" t="s">
        <v>598</v>
      </c>
      <c r="C729" s="67" t="s">
        <v>174</v>
      </c>
      <c r="D729" s="67" t="s">
        <v>37</v>
      </c>
      <c r="E729" s="67" t="s">
        <v>599</v>
      </c>
      <c r="F729" s="67"/>
      <c r="G729" s="165" t="n">
        <f aca="false">G730</f>
        <v>0</v>
      </c>
      <c r="H729" s="165" t="n">
        <f aca="false">H730</f>
        <v>0</v>
      </c>
      <c r="I729" s="165" t="n">
        <f aca="false">I730</f>
        <v>0</v>
      </c>
      <c r="J729" s="167" t="n">
        <f aca="false">J730</f>
        <v>0</v>
      </c>
      <c r="K729" s="167" t="n">
        <f aca="false">K730</f>
        <v>0</v>
      </c>
      <c r="L729" s="167" t="n">
        <f aca="false">L730</f>
        <v>0</v>
      </c>
      <c r="M729" s="165" t="n">
        <f aca="false">M730</f>
        <v>0</v>
      </c>
      <c r="N729" s="165" t="n">
        <f aca="false">N730</f>
        <v>0</v>
      </c>
      <c r="O729" s="165" t="n">
        <f aca="false">O730</f>
        <v>0</v>
      </c>
      <c r="P729" s="167" t="n">
        <f aca="false">P730</f>
        <v>0</v>
      </c>
      <c r="Q729" s="167" t="n">
        <f aca="false">Q730</f>
        <v>0</v>
      </c>
      <c r="R729" s="167" t="n">
        <f aca="false">R730</f>
        <v>0</v>
      </c>
      <c r="S729" s="165" t="n">
        <f aca="false">S730+S733</f>
        <v>0</v>
      </c>
      <c r="T729" s="165" t="n">
        <f aca="false">T730+T733</f>
        <v>0</v>
      </c>
      <c r="U729" s="165" t="n">
        <f aca="false">U730+U733</f>
        <v>0</v>
      </c>
      <c r="V729" s="167" t="n">
        <f aca="false">V730+V733</f>
        <v>100000</v>
      </c>
      <c r="W729" s="167" t="n">
        <f aca="false">W730+W733</f>
        <v>100000</v>
      </c>
      <c r="X729" s="167" t="n">
        <f aca="false">X730+X733</f>
        <v>0</v>
      </c>
      <c r="Y729" s="165" t="n">
        <f aca="false">Y730+Y733</f>
        <v>100000</v>
      </c>
      <c r="Z729" s="165" t="n">
        <f aca="false">Z730+Z733</f>
        <v>100000</v>
      </c>
      <c r="AA729" s="165" t="n">
        <f aca="false">AA730+AA733</f>
        <v>0</v>
      </c>
      <c r="AB729" s="167" t="n">
        <f aca="false">AB730+AB733</f>
        <v>0</v>
      </c>
      <c r="AC729" s="167" t="n">
        <f aca="false">AC730+AC733</f>
        <v>0</v>
      </c>
      <c r="AD729" s="167" t="n">
        <f aca="false">AD730+AD733</f>
        <v>0</v>
      </c>
      <c r="AE729" s="165" t="n">
        <f aca="false">AE730+AE733</f>
        <v>100000</v>
      </c>
      <c r="AF729" s="165" t="n">
        <f aca="false">AF730+AF733</f>
        <v>100000</v>
      </c>
      <c r="AG729" s="165" t="n">
        <f aca="false">AG730+AG733</f>
        <v>0</v>
      </c>
      <c r="AH729" s="169" t="n">
        <f aca="false">AH730+AH733</f>
        <v>0</v>
      </c>
      <c r="AI729" s="169" t="n">
        <f aca="false">AI730+AI733</f>
        <v>0</v>
      </c>
      <c r="AJ729" s="169" t="n">
        <f aca="false">AJ730+AJ733</f>
        <v>0</v>
      </c>
      <c r="AK729" s="165" t="n">
        <f aca="false">AK730+AK733</f>
        <v>100000</v>
      </c>
      <c r="AL729" s="165" t="n">
        <f aca="false">AL730+AL733</f>
        <v>100000</v>
      </c>
      <c r="AM729" s="165" t="n">
        <f aca="false">AM730+AM733</f>
        <v>0</v>
      </c>
      <c r="AN729" s="169" t="n">
        <f aca="false">AN730+AN733</f>
        <v>0</v>
      </c>
      <c r="AO729" s="169" t="n">
        <f aca="false">AO730+AO733</f>
        <v>0</v>
      </c>
      <c r="AP729" s="169" t="n">
        <f aca="false">AP730+AP733</f>
        <v>0</v>
      </c>
      <c r="AQ729" s="165" t="n">
        <v>100000</v>
      </c>
      <c r="AR729" s="165" t="n">
        <v>100000</v>
      </c>
      <c r="AS729" s="165" t="n">
        <v>0</v>
      </c>
    </row>
    <row r="730" customFormat="false" ht="28.5" hidden="false" customHeight="false" outlineLevel="0" collapsed="false">
      <c r="A730" s="97"/>
      <c r="B730" s="59" t="s">
        <v>452</v>
      </c>
      <c r="C730" s="67" t="s">
        <v>174</v>
      </c>
      <c r="D730" s="67" t="s">
        <v>37</v>
      </c>
      <c r="E730" s="67" t="s">
        <v>599</v>
      </c>
      <c r="F730" s="60" t="s">
        <v>453</v>
      </c>
      <c r="G730" s="165" t="n">
        <f aca="false">G731</f>
        <v>0</v>
      </c>
      <c r="H730" s="165" t="n">
        <f aca="false">H731</f>
        <v>0</v>
      </c>
      <c r="I730" s="165" t="n">
        <f aca="false">I731</f>
        <v>0</v>
      </c>
      <c r="J730" s="167" t="n">
        <f aca="false">J731</f>
        <v>0</v>
      </c>
      <c r="K730" s="167" t="n">
        <f aca="false">K731</f>
        <v>0</v>
      </c>
      <c r="L730" s="167" t="n">
        <f aca="false">L731</f>
        <v>0</v>
      </c>
      <c r="M730" s="165" t="n">
        <f aca="false">M731</f>
        <v>0</v>
      </c>
      <c r="N730" s="165" t="n">
        <f aca="false">N731</f>
        <v>0</v>
      </c>
      <c r="O730" s="165" t="n">
        <f aca="false">O731</f>
        <v>0</v>
      </c>
      <c r="P730" s="167" t="n">
        <f aca="false">P731</f>
        <v>0</v>
      </c>
      <c r="Q730" s="167" t="n">
        <f aca="false">Q731</f>
        <v>0</v>
      </c>
      <c r="R730" s="167" t="n">
        <f aca="false">R731</f>
        <v>0</v>
      </c>
      <c r="S730" s="165" t="n">
        <f aca="false">S731</f>
        <v>0</v>
      </c>
      <c r="T730" s="165" t="n">
        <f aca="false">T731</f>
        <v>0</v>
      </c>
      <c r="U730" s="165" t="n">
        <f aca="false">U731</f>
        <v>0</v>
      </c>
      <c r="V730" s="167" t="n">
        <f aca="false">V731</f>
        <v>0</v>
      </c>
      <c r="W730" s="167" t="n">
        <f aca="false">W731</f>
        <v>0</v>
      </c>
      <c r="X730" s="167" t="n">
        <f aca="false">X731</f>
        <v>0</v>
      </c>
      <c r="Y730" s="165" t="n">
        <f aca="false">Y731</f>
        <v>0</v>
      </c>
      <c r="Z730" s="165" t="n">
        <f aca="false">Z731</f>
        <v>0</v>
      </c>
      <c r="AA730" s="165" t="n">
        <f aca="false">AA731</f>
        <v>0</v>
      </c>
      <c r="AB730" s="167" t="n">
        <f aca="false">AB731</f>
        <v>0</v>
      </c>
      <c r="AC730" s="167" t="n">
        <f aca="false">AC731</f>
        <v>0</v>
      </c>
      <c r="AD730" s="167" t="n">
        <f aca="false">AD731</f>
        <v>0</v>
      </c>
      <c r="AE730" s="165" t="n">
        <f aca="false">AE731</f>
        <v>0</v>
      </c>
      <c r="AF730" s="165" t="n">
        <f aca="false">AF731</f>
        <v>0</v>
      </c>
      <c r="AG730" s="165" t="n">
        <f aca="false">AG731</f>
        <v>0</v>
      </c>
      <c r="AH730" s="169" t="n">
        <f aca="false">AH731</f>
        <v>0</v>
      </c>
      <c r="AI730" s="169" t="n">
        <f aca="false">AI731</f>
        <v>0</v>
      </c>
      <c r="AJ730" s="169" t="n">
        <f aca="false">AJ731</f>
        <v>0</v>
      </c>
      <c r="AK730" s="165" t="n">
        <f aca="false">AK731</f>
        <v>0</v>
      </c>
      <c r="AL730" s="165" t="n">
        <f aca="false">AL731</f>
        <v>0</v>
      </c>
      <c r="AM730" s="165" t="n">
        <f aca="false">AM731</f>
        <v>0</v>
      </c>
      <c r="AN730" s="169" t="n">
        <f aca="false">AN731</f>
        <v>0</v>
      </c>
      <c r="AO730" s="169" t="n">
        <f aca="false">AO731</f>
        <v>0</v>
      </c>
      <c r="AP730" s="169" t="n">
        <f aca="false">AP731</f>
        <v>0</v>
      </c>
      <c r="AQ730" s="165" t="n">
        <v>0</v>
      </c>
      <c r="AR730" s="165" t="n">
        <v>0</v>
      </c>
      <c r="AS730" s="165" t="n">
        <v>0</v>
      </c>
    </row>
    <row r="731" customFormat="false" ht="28.5" hidden="false" customHeight="false" outlineLevel="0" collapsed="false">
      <c r="A731" s="97"/>
      <c r="B731" s="59" t="s">
        <v>454</v>
      </c>
      <c r="C731" s="67" t="s">
        <v>174</v>
      </c>
      <c r="D731" s="67" t="s">
        <v>37</v>
      </c>
      <c r="E731" s="67" t="s">
        <v>599</v>
      </c>
      <c r="F731" s="60" t="s">
        <v>455</v>
      </c>
      <c r="G731" s="165" t="n">
        <f aca="false">G732</f>
        <v>0</v>
      </c>
      <c r="H731" s="165" t="n">
        <f aca="false">H732</f>
        <v>0</v>
      </c>
      <c r="I731" s="165" t="n">
        <f aca="false">I732</f>
        <v>0</v>
      </c>
      <c r="J731" s="167" t="n">
        <f aca="false">J732</f>
        <v>0</v>
      </c>
      <c r="K731" s="167" t="n">
        <f aca="false">K732</f>
        <v>0</v>
      </c>
      <c r="L731" s="167" t="n">
        <f aca="false">L732</f>
        <v>0</v>
      </c>
      <c r="M731" s="165" t="n">
        <f aca="false">M732</f>
        <v>0</v>
      </c>
      <c r="N731" s="165" t="n">
        <f aca="false">N732</f>
        <v>0</v>
      </c>
      <c r="O731" s="165" t="n">
        <f aca="false">O732</f>
        <v>0</v>
      </c>
      <c r="P731" s="167" t="n">
        <f aca="false">P732</f>
        <v>0</v>
      </c>
      <c r="Q731" s="167" t="n">
        <f aca="false">Q732</f>
        <v>0</v>
      </c>
      <c r="R731" s="167" t="n">
        <f aca="false">R732</f>
        <v>0</v>
      </c>
      <c r="S731" s="165" t="n">
        <f aca="false">S732</f>
        <v>0</v>
      </c>
      <c r="T731" s="165" t="n">
        <f aca="false">T732</f>
        <v>0</v>
      </c>
      <c r="U731" s="165" t="n">
        <f aca="false">U732</f>
        <v>0</v>
      </c>
      <c r="V731" s="167" t="n">
        <f aca="false">V732</f>
        <v>0</v>
      </c>
      <c r="W731" s="167" t="n">
        <f aca="false">W732</f>
        <v>0</v>
      </c>
      <c r="X731" s="167" t="n">
        <f aca="false">X732</f>
        <v>0</v>
      </c>
      <c r="Y731" s="165" t="n">
        <f aca="false">Y732</f>
        <v>0</v>
      </c>
      <c r="Z731" s="165" t="n">
        <f aca="false">Z732</f>
        <v>0</v>
      </c>
      <c r="AA731" s="165" t="n">
        <f aca="false">AA732</f>
        <v>0</v>
      </c>
      <c r="AB731" s="167" t="n">
        <f aca="false">AB732</f>
        <v>0</v>
      </c>
      <c r="AC731" s="167" t="n">
        <f aca="false">AC732</f>
        <v>0</v>
      </c>
      <c r="AD731" s="167" t="n">
        <f aca="false">AD732</f>
        <v>0</v>
      </c>
      <c r="AE731" s="165" t="n">
        <f aca="false">AE732</f>
        <v>0</v>
      </c>
      <c r="AF731" s="165" t="n">
        <f aca="false">AF732</f>
        <v>0</v>
      </c>
      <c r="AG731" s="165" t="n">
        <f aca="false">AG732</f>
        <v>0</v>
      </c>
      <c r="AH731" s="169" t="n">
        <f aca="false">AH732</f>
        <v>0</v>
      </c>
      <c r="AI731" s="169" t="n">
        <f aca="false">AI732</f>
        <v>0</v>
      </c>
      <c r="AJ731" s="169" t="n">
        <f aca="false">AJ732</f>
        <v>0</v>
      </c>
      <c r="AK731" s="165" t="n">
        <f aca="false">AK732</f>
        <v>0</v>
      </c>
      <c r="AL731" s="165" t="n">
        <f aca="false">AL732</f>
        <v>0</v>
      </c>
      <c r="AM731" s="165" t="n">
        <f aca="false">AM732</f>
        <v>0</v>
      </c>
      <c r="AN731" s="169" t="n">
        <f aca="false">AN732</f>
        <v>0</v>
      </c>
      <c r="AO731" s="169" t="n">
        <f aca="false">AO732</f>
        <v>0</v>
      </c>
      <c r="AP731" s="169" t="n">
        <f aca="false">AP732</f>
        <v>0</v>
      </c>
      <c r="AQ731" s="165" t="n">
        <v>0</v>
      </c>
      <c r="AR731" s="165" t="n">
        <v>0</v>
      </c>
      <c r="AS731" s="165" t="n">
        <v>0</v>
      </c>
    </row>
    <row r="732" customFormat="false" ht="28.5" hidden="false" customHeight="false" outlineLevel="0" collapsed="false">
      <c r="A732" s="97"/>
      <c r="B732" s="59" t="s">
        <v>456</v>
      </c>
      <c r="C732" s="67" t="s">
        <v>174</v>
      </c>
      <c r="D732" s="67" t="s">
        <v>37</v>
      </c>
      <c r="E732" s="67" t="s">
        <v>599</v>
      </c>
      <c r="F732" s="60" t="s">
        <v>457</v>
      </c>
      <c r="G732" s="165" t="n">
        <f aca="false">H732+I732</f>
        <v>0</v>
      </c>
      <c r="H732" s="165" t="n">
        <v>0</v>
      </c>
      <c r="I732" s="166"/>
      <c r="J732" s="167" t="n">
        <f aca="false">K732+L732</f>
        <v>0</v>
      </c>
      <c r="K732" s="167" t="n">
        <v>0</v>
      </c>
      <c r="L732" s="168"/>
      <c r="M732" s="165" t="n">
        <f aca="false">N732+O732</f>
        <v>0</v>
      </c>
      <c r="N732" s="165" t="n">
        <f aca="false">H732+K732</f>
        <v>0</v>
      </c>
      <c r="O732" s="165" t="n">
        <f aca="false">I732+L732</f>
        <v>0</v>
      </c>
      <c r="P732" s="167" t="n">
        <f aca="false">Q732+R732</f>
        <v>0</v>
      </c>
      <c r="Q732" s="167" t="n">
        <v>0</v>
      </c>
      <c r="R732" s="168"/>
      <c r="S732" s="165" t="n">
        <f aca="false">T732+U732</f>
        <v>0</v>
      </c>
      <c r="T732" s="165" t="n">
        <f aca="false">N732+Q732</f>
        <v>0</v>
      </c>
      <c r="U732" s="165" t="n">
        <f aca="false">O732+R732</f>
        <v>0</v>
      </c>
      <c r="V732" s="167" t="n">
        <f aca="false">W732+X732</f>
        <v>0</v>
      </c>
      <c r="W732" s="167" t="n">
        <v>0</v>
      </c>
      <c r="X732" s="168"/>
      <c r="Y732" s="165" t="n">
        <f aca="false">Z732+AA732</f>
        <v>0</v>
      </c>
      <c r="Z732" s="165" t="n">
        <f aca="false">T732+W732</f>
        <v>0</v>
      </c>
      <c r="AA732" s="165" t="n">
        <f aca="false">U732+X732</f>
        <v>0</v>
      </c>
      <c r="AB732" s="167" t="n">
        <f aca="false">AC732+AD732</f>
        <v>0</v>
      </c>
      <c r="AC732" s="167" t="n">
        <v>0</v>
      </c>
      <c r="AD732" s="168"/>
      <c r="AE732" s="165" t="n">
        <f aca="false">AF732+AG732</f>
        <v>0</v>
      </c>
      <c r="AF732" s="165" t="n">
        <f aca="false">Z732+AC732</f>
        <v>0</v>
      </c>
      <c r="AG732" s="165" t="n">
        <f aca="false">AA732+AD732</f>
        <v>0</v>
      </c>
      <c r="AH732" s="169" t="n">
        <f aca="false">AI732+AJ732</f>
        <v>0</v>
      </c>
      <c r="AI732" s="169" t="n">
        <v>0</v>
      </c>
      <c r="AJ732" s="170"/>
      <c r="AK732" s="165" t="n">
        <f aca="false">AL732+AM732</f>
        <v>0</v>
      </c>
      <c r="AL732" s="165" t="n">
        <f aca="false">AF732+AI732</f>
        <v>0</v>
      </c>
      <c r="AM732" s="165" t="n">
        <f aca="false">AG732+AJ732</f>
        <v>0</v>
      </c>
      <c r="AN732" s="169" t="n">
        <f aca="false">AO732+AP732</f>
        <v>0</v>
      </c>
      <c r="AO732" s="169" t="n">
        <v>0</v>
      </c>
      <c r="AP732" s="170"/>
      <c r="AQ732" s="165" t="n">
        <v>0</v>
      </c>
      <c r="AR732" s="165" t="n">
        <v>0</v>
      </c>
      <c r="AS732" s="165" t="n">
        <v>0</v>
      </c>
    </row>
    <row r="733" customFormat="false" ht="42.75" hidden="false" customHeight="false" outlineLevel="0" collapsed="false">
      <c r="A733" s="97"/>
      <c r="B733" s="87" t="s">
        <v>511</v>
      </c>
      <c r="C733" s="67" t="s">
        <v>174</v>
      </c>
      <c r="D733" s="67" t="s">
        <v>37</v>
      </c>
      <c r="E733" s="67" t="s">
        <v>599</v>
      </c>
      <c r="F733" s="67" t="s">
        <v>512</v>
      </c>
      <c r="G733" s="165" t="n">
        <f aca="false">G734</f>
        <v>0</v>
      </c>
      <c r="H733" s="165" t="n">
        <f aca="false">H734</f>
        <v>0</v>
      </c>
      <c r="I733" s="165" t="n">
        <f aca="false">I734</f>
        <v>0</v>
      </c>
      <c r="J733" s="167" t="n">
        <f aca="false">J734</f>
        <v>0</v>
      </c>
      <c r="K733" s="167" t="n">
        <f aca="false">K734</f>
        <v>0</v>
      </c>
      <c r="L733" s="167" t="n">
        <f aca="false">L734</f>
        <v>0</v>
      </c>
      <c r="M733" s="165" t="n">
        <f aca="false">M734</f>
        <v>0</v>
      </c>
      <c r="N733" s="165" t="n">
        <f aca="false">N734</f>
        <v>0</v>
      </c>
      <c r="O733" s="165" t="n">
        <f aca="false">O734</f>
        <v>0</v>
      </c>
      <c r="P733" s="167" t="n">
        <f aca="false">P734</f>
        <v>289060</v>
      </c>
      <c r="Q733" s="167" t="n">
        <f aca="false">Q734</f>
        <v>5369060</v>
      </c>
      <c r="R733" s="167" t="n">
        <f aca="false">R734</f>
        <v>0</v>
      </c>
      <c r="S733" s="165" t="n">
        <f aca="false">S734+S735</f>
        <v>0</v>
      </c>
      <c r="T733" s="165" t="n">
        <f aca="false">T734+T735</f>
        <v>0</v>
      </c>
      <c r="U733" s="165" t="n">
        <f aca="false">U734+U735</f>
        <v>0</v>
      </c>
      <c r="V733" s="167" t="n">
        <f aca="false">V734</f>
        <v>100000</v>
      </c>
      <c r="W733" s="167" t="n">
        <f aca="false">W734</f>
        <v>100000</v>
      </c>
      <c r="X733" s="167" t="n">
        <f aca="false">X734</f>
        <v>0</v>
      </c>
      <c r="Y733" s="165" t="n">
        <f aca="false">Z733+AA733</f>
        <v>100000</v>
      </c>
      <c r="Z733" s="165" t="n">
        <f aca="false">T733+W733</f>
        <v>100000</v>
      </c>
      <c r="AA733" s="165" t="n">
        <f aca="false">AA734</f>
        <v>0</v>
      </c>
      <c r="AB733" s="167" t="n">
        <f aca="false">AB734</f>
        <v>0</v>
      </c>
      <c r="AC733" s="167" t="n">
        <f aca="false">AC734</f>
        <v>0</v>
      </c>
      <c r="AD733" s="167" t="n">
        <f aca="false">AD734</f>
        <v>0</v>
      </c>
      <c r="AE733" s="165" t="n">
        <f aca="false">AF733+AG733</f>
        <v>100000</v>
      </c>
      <c r="AF733" s="165" t="n">
        <f aca="false">Z733+AC733</f>
        <v>100000</v>
      </c>
      <c r="AG733" s="165" t="n">
        <f aca="false">AG734</f>
        <v>0</v>
      </c>
      <c r="AH733" s="169" t="n">
        <f aca="false">AH734</f>
        <v>0</v>
      </c>
      <c r="AI733" s="169" t="n">
        <f aca="false">AI734</f>
        <v>0</v>
      </c>
      <c r="AJ733" s="169" t="n">
        <f aca="false">AJ734</f>
        <v>0</v>
      </c>
      <c r="AK733" s="165" t="n">
        <f aca="false">AL733+AM733</f>
        <v>100000</v>
      </c>
      <c r="AL733" s="165" t="n">
        <f aca="false">AF733+AI733</f>
        <v>100000</v>
      </c>
      <c r="AM733" s="165" t="n">
        <f aca="false">AM734</f>
        <v>0</v>
      </c>
      <c r="AN733" s="169" t="n">
        <f aca="false">AN734</f>
        <v>0</v>
      </c>
      <c r="AO733" s="169" t="n">
        <f aca="false">AO734</f>
        <v>0</v>
      </c>
      <c r="AP733" s="169" t="n">
        <f aca="false">AP734</f>
        <v>0</v>
      </c>
      <c r="AQ733" s="165" t="n">
        <v>100000</v>
      </c>
      <c r="AR733" s="165" t="n">
        <v>100000</v>
      </c>
      <c r="AS733" s="165" t="n">
        <v>0</v>
      </c>
    </row>
    <row r="734" customFormat="false" ht="14.25" hidden="false" customHeight="false" outlineLevel="0" collapsed="false">
      <c r="A734" s="97"/>
      <c r="B734" s="59" t="s">
        <v>513</v>
      </c>
      <c r="C734" s="67" t="s">
        <v>174</v>
      </c>
      <c r="D734" s="67" t="s">
        <v>37</v>
      </c>
      <c r="E734" s="67" t="s">
        <v>599</v>
      </c>
      <c r="F734" s="67" t="s">
        <v>514</v>
      </c>
      <c r="G734" s="165" t="n">
        <f aca="false">G735</f>
        <v>0</v>
      </c>
      <c r="H734" s="165" t="n">
        <f aca="false">H735</f>
        <v>0</v>
      </c>
      <c r="I734" s="165" t="n">
        <f aca="false">I735</f>
        <v>0</v>
      </c>
      <c r="J734" s="167" t="n">
        <f aca="false">J735</f>
        <v>0</v>
      </c>
      <c r="K734" s="167" t="n">
        <f aca="false">K735</f>
        <v>0</v>
      </c>
      <c r="L734" s="167" t="n">
        <f aca="false">L735</f>
        <v>0</v>
      </c>
      <c r="M734" s="165" t="n">
        <f aca="false">M735</f>
        <v>0</v>
      </c>
      <c r="N734" s="165" t="n">
        <f aca="false">N735</f>
        <v>0</v>
      </c>
      <c r="O734" s="165" t="n">
        <f aca="false">O735</f>
        <v>0</v>
      </c>
      <c r="P734" s="167" t="n">
        <f aca="false">P735</f>
        <v>289060</v>
      </c>
      <c r="Q734" s="167" t="n">
        <f aca="false">Q735+Q736</f>
        <v>5369060</v>
      </c>
      <c r="R734" s="167" t="n">
        <f aca="false">R735+R736</f>
        <v>0</v>
      </c>
      <c r="S734" s="165" t="n">
        <f aca="false">T734+U734</f>
        <v>0</v>
      </c>
      <c r="T734" s="165"/>
      <c r="U734" s="165" t="n">
        <f aca="false">U735+U736</f>
        <v>0</v>
      </c>
      <c r="V734" s="167" t="n">
        <f aca="false">V735</f>
        <v>100000</v>
      </c>
      <c r="W734" s="167" t="n">
        <f aca="false">W735</f>
        <v>100000</v>
      </c>
      <c r="X734" s="167" t="n">
        <f aca="false">X735+X736</f>
        <v>0</v>
      </c>
      <c r="Y734" s="165" t="n">
        <f aca="false">Z734+AA734</f>
        <v>100000</v>
      </c>
      <c r="Z734" s="165" t="n">
        <f aca="false">T734+W734</f>
        <v>100000</v>
      </c>
      <c r="AA734" s="165" t="n">
        <f aca="false">AA735+AA736</f>
        <v>0</v>
      </c>
      <c r="AB734" s="167" t="n">
        <f aca="false">AB735</f>
        <v>0</v>
      </c>
      <c r="AC734" s="167" t="n">
        <f aca="false">AC735</f>
        <v>0</v>
      </c>
      <c r="AD734" s="167" t="n">
        <f aca="false">AD735+AD736</f>
        <v>0</v>
      </c>
      <c r="AE734" s="165" t="n">
        <f aca="false">AF734+AG734</f>
        <v>100000</v>
      </c>
      <c r="AF734" s="165" t="n">
        <f aca="false">Z734+AC734</f>
        <v>100000</v>
      </c>
      <c r="AG734" s="165" t="n">
        <f aca="false">AG735+AG736</f>
        <v>0</v>
      </c>
      <c r="AH734" s="169" t="n">
        <f aca="false">AH735</f>
        <v>0</v>
      </c>
      <c r="AI734" s="169" t="n">
        <f aca="false">AI735</f>
        <v>0</v>
      </c>
      <c r="AJ734" s="169" t="n">
        <f aca="false">AJ735+AJ736</f>
        <v>0</v>
      </c>
      <c r="AK734" s="165" t="n">
        <f aca="false">AL734+AM734</f>
        <v>100000</v>
      </c>
      <c r="AL734" s="165" t="n">
        <f aca="false">AF734+AI734</f>
        <v>100000</v>
      </c>
      <c r="AM734" s="165" t="n">
        <f aca="false">AM735+AM736</f>
        <v>0</v>
      </c>
      <c r="AN734" s="169" t="n">
        <f aca="false">AN735</f>
        <v>0</v>
      </c>
      <c r="AO734" s="169" t="n">
        <f aca="false">AO735</f>
        <v>0</v>
      </c>
      <c r="AP734" s="169" t="n">
        <f aca="false">AP735+AP736</f>
        <v>0</v>
      </c>
      <c r="AQ734" s="165" t="n">
        <v>100000</v>
      </c>
      <c r="AR734" s="165" t="n">
        <v>100000</v>
      </c>
      <c r="AS734" s="165" t="n">
        <v>0</v>
      </c>
    </row>
    <row r="735" customFormat="false" ht="28.5" hidden="false" customHeight="false" outlineLevel="0" collapsed="false">
      <c r="A735" s="97"/>
      <c r="B735" s="59" t="s">
        <v>515</v>
      </c>
      <c r="C735" s="67" t="s">
        <v>174</v>
      </c>
      <c r="D735" s="67" t="s">
        <v>37</v>
      </c>
      <c r="E735" s="67" t="s">
        <v>599</v>
      </c>
      <c r="F735" s="60" t="s">
        <v>516</v>
      </c>
      <c r="G735" s="165"/>
      <c r="H735" s="165"/>
      <c r="I735" s="166"/>
      <c r="J735" s="167"/>
      <c r="K735" s="167"/>
      <c r="L735" s="168"/>
      <c r="M735" s="165" t="n">
        <f aca="false">N735+O735</f>
        <v>0</v>
      </c>
      <c r="N735" s="165"/>
      <c r="O735" s="165"/>
      <c r="P735" s="167" t="n">
        <f aca="false">Q735+R735</f>
        <v>289060</v>
      </c>
      <c r="Q735" s="167" t="n">
        <v>289060</v>
      </c>
      <c r="R735" s="168"/>
      <c r="S735" s="165" t="n">
        <f aca="false">T735+U735</f>
        <v>0</v>
      </c>
      <c r="T735" s="165"/>
      <c r="U735" s="165" t="n">
        <f aca="false">O735+R735</f>
        <v>0</v>
      </c>
      <c r="V735" s="167" t="n">
        <f aca="false">W735+X735</f>
        <v>100000</v>
      </c>
      <c r="W735" s="167" t="n">
        <v>100000</v>
      </c>
      <c r="X735" s="168"/>
      <c r="Y735" s="165" t="n">
        <f aca="false">Z735+AA735</f>
        <v>100000</v>
      </c>
      <c r="Z735" s="165" t="n">
        <f aca="false">T735+W735</f>
        <v>100000</v>
      </c>
      <c r="AA735" s="165" t="n">
        <f aca="false">U735+X735</f>
        <v>0</v>
      </c>
      <c r="AB735" s="167" t="n">
        <f aca="false">AC735+AD735</f>
        <v>0</v>
      </c>
      <c r="AC735" s="167"/>
      <c r="AD735" s="168"/>
      <c r="AE735" s="165" t="n">
        <f aca="false">AF735+AG735</f>
        <v>100000</v>
      </c>
      <c r="AF735" s="165" t="n">
        <f aca="false">Z735+AC735</f>
        <v>100000</v>
      </c>
      <c r="AG735" s="165" t="n">
        <f aca="false">AA735+AD735</f>
        <v>0</v>
      </c>
      <c r="AH735" s="169" t="n">
        <f aca="false">AI735+AJ735</f>
        <v>0</v>
      </c>
      <c r="AI735" s="169"/>
      <c r="AJ735" s="170"/>
      <c r="AK735" s="165" t="n">
        <f aca="false">AL735+AM735</f>
        <v>100000</v>
      </c>
      <c r="AL735" s="165" t="n">
        <f aca="false">AF735+AI735</f>
        <v>100000</v>
      </c>
      <c r="AM735" s="165" t="n">
        <f aca="false">AG735+AJ735</f>
        <v>0</v>
      </c>
      <c r="AN735" s="169" t="n">
        <f aca="false">AO735+AP735</f>
        <v>0</v>
      </c>
      <c r="AO735" s="169"/>
      <c r="AP735" s="170"/>
      <c r="AQ735" s="165" t="n">
        <v>100000</v>
      </c>
      <c r="AR735" s="165" t="n">
        <v>100000</v>
      </c>
      <c r="AS735" s="165" t="n">
        <v>0</v>
      </c>
    </row>
    <row r="736" customFormat="false" ht="28.5" hidden="false" customHeight="false" outlineLevel="0" collapsed="false">
      <c r="A736" s="97"/>
      <c r="B736" s="59" t="s">
        <v>600</v>
      </c>
      <c r="C736" s="67" t="s">
        <v>174</v>
      </c>
      <c r="D736" s="67" t="s">
        <v>37</v>
      </c>
      <c r="E736" s="67" t="s">
        <v>601</v>
      </c>
      <c r="F736" s="60"/>
      <c r="G736" s="165" t="n">
        <f aca="false">G740</f>
        <v>0</v>
      </c>
      <c r="H736" s="165" t="n">
        <f aca="false">H740</f>
        <v>0</v>
      </c>
      <c r="I736" s="165" t="n">
        <f aca="false">I740</f>
        <v>0</v>
      </c>
      <c r="J736" s="167" t="n">
        <f aca="false">J740</f>
        <v>3000000</v>
      </c>
      <c r="K736" s="167" t="n">
        <f aca="false">K740</f>
        <v>3000000</v>
      </c>
      <c r="L736" s="167" t="n">
        <f aca="false">L740</f>
        <v>0</v>
      </c>
      <c r="M736" s="165" t="n">
        <f aca="false">M740</f>
        <v>3000000</v>
      </c>
      <c r="N736" s="165" t="n">
        <f aca="false">N737+N740</f>
        <v>3000000</v>
      </c>
      <c r="O736" s="165" t="n">
        <f aca="false">O740</f>
        <v>0</v>
      </c>
      <c r="P736" s="167" t="n">
        <f aca="false">Q736+R736</f>
        <v>5080000</v>
      </c>
      <c r="Q736" s="167" t="n">
        <f aca="false">Q737+Q740</f>
        <v>5080000</v>
      </c>
      <c r="R736" s="167" t="n">
        <f aca="false">R737+R740</f>
        <v>0</v>
      </c>
      <c r="S736" s="165" t="n">
        <f aca="false">T736+U736</f>
        <v>8080000</v>
      </c>
      <c r="T736" s="165" t="n">
        <f aca="false">T737+T740</f>
        <v>8080000</v>
      </c>
      <c r="U736" s="165" t="n">
        <f aca="false">U737+U740</f>
        <v>0</v>
      </c>
      <c r="V736" s="167" t="n">
        <f aca="false">W736+X736</f>
        <v>200000</v>
      </c>
      <c r="W736" s="167" t="n">
        <f aca="false">W737+W740</f>
        <v>200000</v>
      </c>
      <c r="X736" s="167" t="n">
        <f aca="false">X737+X740</f>
        <v>0</v>
      </c>
      <c r="Y736" s="165" t="n">
        <f aca="false">Z736+AA736</f>
        <v>8280000</v>
      </c>
      <c r="Z736" s="165" t="n">
        <f aca="false">Z737+Z740</f>
        <v>8280000</v>
      </c>
      <c r="AA736" s="165" t="n">
        <f aca="false">AA737+AA740</f>
        <v>0</v>
      </c>
      <c r="AB736" s="167" t="n">
        <f aca="false">AC736+AD736</f>
        <v>18698</v>
      </c>
      <c r="AC736" s="167" t="n">
        <f aca="false">AC737+AC740</f>
        <v>18698</v>
      </c>
      <c r="AD736" s="167" t="n">
        <f aca="false">AD737+AD740</f>
        <v>0</v>
      </c>
      <c r="AE736" s="165" t="n">
        <f aca="false">AF736+AG736</f>
        <v>8298698</v>
      </c>
      <c r="AF736" s="165" t="n">
        <f aca="false">AF737+AF740</f>
        <v>8298698</v>
      </c>
      <c r="AG736" s="165" t="n">
        <f aca="false">AG737+AG740</f>
        <v>0</v>
      </c>
      <c r="AH736" s="169" t="n">
        <f aca="false">AI736+AJ736</f>
        <v>-92020</v>
      </c>
      <c r="AI736" s="169" t="n">
        <f aca="false">AI737+AI740</f>
        <v>-92020</v>
      </c>
      <c r="AJ736" s="169" t="n">
        <f aca="false">AJ737+AJ740</f>
        <v>0</v>
      </c>
      <c r="AK736" s="165" t="n">
        <f aca="false">AL736+AM736</f>
        <v>8206678</v>
      </c>
      <c r="AL736" s="165" t="n">
        <f aca="false">AL737+AL740</f>
        <v>8206678</v>
      </c>
      <c r="AM736" s="165" t="n">
        <f aca="false">AM737+AM740</f>
        <v>0</v>
      </c>
      <c r="AN736" s="169" t="n">
        <f aca="false">AO736+AP736</f>
        <v>3000000</v>
      </c>
      <c r="AO736" s="169" t="n">
        <f aca="false">AO737+AO740</f>
        <v>3000000</v>
      </c>
      <c r="AP736" s="169" t="n">
        <f aca="false">AP737+AP740</f>
        <v>0</v>
      </c>
      <c r="AQ736" s="165" t="n">
        <v>11206678</v>
      </c>
      <c r="AR736" s="165" t="n">
        <v>11206678</v>
      </c>
      <c r="AS736" s="165" t="n">
        <v>0</v>
      </c>
    </row>
    <row r="737" customFormat="false" ht="28.5" hidden="false" customHeight="false" outlineLevel="0" collapsed="false">
      <c r="A737" s="97"/>
      <c r="B737" s="59" t="s">
        <v>452</v>
      </c>
      <c r="C737" s="67" t="s">
        <v>174</v>
      </c>
      <c r="D737" s="67" t="s">
        <v>37</v>
      </c>
      <c r="E737" s="67" t="s">
        <v>601</v>
      </c>
      <c r="F737" s="60" t="s">
        <v>453</v>
      </c>
      <c r="G737" s="165"/>
      <c r="H737" s="165"/>
      <c r="I737" s="165"/>
      <c r="J737" s="167"/>
      <c r="K737" s="167"/>
      <c r="L737" s="167"/>
      <c r="M737" s="165" t="n">
        <f aca="false">M738</f>
        <v>0</v>
      </c>
      <c r="N737" s="165" t="n">
        <f aca="false">N738</f>
        <v>0</v>
      </c>
      <c r="O737" s="165" t="n">
        <f aca="false">O738</f>
        <v>0</v>
      </c>
      <c r="P737" s="167" t="n">
        <f aca="false">Q737+R737</f>
        <v>5080000</v>
      </c>
      <c r="Q737" s="167" t="n">
        <f aca="false">Q738</f>
        <v>5080000</v>
      </c>
      <c r="R737" s="167" t="n">
        <f aca="false">R738</f>
        <v>0</v>
      </c>
      <c r="S737" s="165" t="n">
        <f aca="false">T737+U737</f>
        <v>5080000</v>
      </c>
      <c r="T737" s="165" t="n">
        <f aca="false">T738</f>
        <v>5080000</v>
      </c>
      <c r="U737" s="165" t="n">
        <f aca="false">U738</f>
        <v>0</v>
      </c>
      <c r="V737" s="167" t="n">
        <f aca="false">W737+X737</f>
        <v>299990</v>
      </c>
      <c r="W737" s="167" t="n">
        <f aca="false">W738</f>
        <v>299990</v>
      </c>
      <c r="X737" s="167" t="n">
        <f aca="false">X738</f>
        <v>0</v>
      </c>
      <c r="Y737" s="165" t="n">
        <f aca="false">Z737+AA737</f>
        <v>5379990</v>
      </c>
      <c r="Z737" s="165" t="n">
        <f aca="false">Z738</f>
        <v>5379990</v>
      </c>
      <c r="AA737" s="165" t="n">
        <f aca="false">AA738</f>
        <v>0</v>
      </c>
      <c r="AB737" s="167" t="n">
        <f aca="false">AC737+AD737</f>
        <v>-944000</v>
      </c>
      <c r="AC737" s="167" t="n">
        <f aca="false">AC738</f>
        <v>-944000</v>
      </c>
      <c r="AD737" s="167" t="n">
        <f aca="false">AD738</f>
        <v>0</v>
      </c>
      <c r="AE737" s="165" t="n">
        <f aca="false">AF737+AG737</f>
        <v>4435990</v>
      </c>
      <c r="AF737" s="165" t="n">
        <f aca="false">AF738</f>
        <v>4435990</v>
      </c>
      <c r="AG737" s="165" t="n">
        <f aca="false">AG738</f>
        <v>0</v>
      </c>
      <c r="AH737" s="169" t="n">
        <f aca="false">AI737+AJ737</f>
        <v>-240012</v>
      </c>
      <c r="AI737" s="169" t="n">
        <f aca="false">AI738</f>
        <v>-240012</v>
      </c>
      <c r="AJ737" s="169" t="n">
        <f aca="false">AJ738</f>
        <v>0</v>
      </c>
      <c r="AK737" s="165" t="n">
        <f aca="false">AL737+AM737</f>
        <v>4195978</v>
      </c>
      <c r="AL737" s="165" t="n">
        <f aca="false">AL738</f>
        <v>4195978</v>
      </c>
      <c r="AM737" s="165" t="n">
        <f aca="false">AM738</f>
        <v>0</v>
      </c>
      <c r="AN737" s="169" t="n">
        <f aca="false">AO737+AP737</f>
        <v>0</v>
      </c>
      <c r="AO737" s="169" t="n">
        <f aca="false">AO738</f>
        <v>0</v>
      </c>
      <c r="AP737" s="169" t="n">
        <f aca="false">AP738</f>
        <v>0</v>
      </c>
      <c r="AQ737" s="165" t="n">
        <v>4195978</v>
      </c>
      <c r="AR737" s="165" t="n">
        <v>4195978</v>
      </c>
      <c r="AS737" s="165" t="n">
        <v>0</v>
      </c>
    </row>
    <row r="738" customFormat="false" ht="28.5" hidden="false" customHeight="false" outlineLevel="0" collapsed="false">
      <c r="A738" s="97"/>
      <c r="B738" s="59" t="s">
        <v>454</v>
      </c>
      <c r="C738" s="67" t="s">
        <v>174</v>
      </c>
      <c r="D738" s="67" t="s">
        <v>37</v>
      </c>
      <c r="E738" s="67" t="s">
        <v>601</v>
      </c>
      <c r="F738" s="60" t="s">
        <v>455</v>
      </c>
      <c r="G738" s="165"/>
      <c r="H738" s="165"/>
      <c r="I738" s="165"/>
      <c r="J738" s="167"/>
      <c r="K738" s="167"/>
      <c r="L738" s="167"/>
      <c r="M738" s="165" t="n">
        <f aca="false">M739</f>
        <v>0</v>
      </c>
      <c r="N738" s="165" t="n">
        <f aca="false">N739</f>
        <v>0</v>
      </c>
      <c r="O738" s="165" t="n">
        <f aca="false">O739</f>
        <v>0</v>
      </c>
      <c r="P738" s="167" t="n">
        <f aca="false">Q738+R738</f>
        <v>5080000</v>
      </c>
      <c r="Q738" s="167" t="n">
        <f aca="false">Q739</f>
        <v>5080000</v>
      </c>
      <c r="R738" s="167" t="n">
        <f aca="false">R739</f>
        <v>0</v>
      </c>
      <c r="S738" s="165" t="n">
        <f aca="false">T738+U738</f>
        <v>5080000</v>
      </c>
      <c r="T738" s="165" t="n">
        <f aca="false">T739</f>
        <v>5080000</v>
      </c>
      <c r="U738" s="165" t="n">
        <f aca="false">U739</f>
        <v>0</v>
      </c>
      <c r="V738" s="167" t="n">
        <f aca="false">W738+X738</f>
        <v>299990</v>
      </c>
      <c r="W738" s="167" t="n">
        <f aca="false">W739</f>
        <v>299990</v>
      </c>
      <c r="X738" s="167" t="n">
        <f aca="false">X739</f>
        <v>0</v>
      </c>
      <c r="Y738" s="165" t="n">
        <f aca="false">Z738+AA738</f>
        <v>5379990</v>
      </c>
      <c r="Z738" s="165" t="n">
        <f aca="false">Z739</f>
        <v>5379990</v>
      </c>
      <c r="AA738" s="165" t="n">
        <f aca="false">AA739</f>
        <v>0</v>
      </c>
      <c r="AB738" s="167" t="n">
        <f aca="false">AC738+AD738</f>
        <v>-944000</v>
      </c>
      <c r="AC738" s="167" t="n">
        <f aca="false">AC739</f>
        <v>-944000</v>
      </c>
      <c r="AD738" s="167" t="n">
        <f aca="false">AD739</f>
        <v>0</v>
      </c>
      <c r="AE738" s="165" t="n">
        <f aca="false">AF738+AG738</f>
        <v>4435990</v>
      </c>
      <c r="AF738" s="165" t="n">
        <f aca="false">AF739</f>
        <v>4435990</v>
      </c>
      <c r="AG738" s="165" t="n">
        <f aca="false">AG739</f>
        <v>0</v>
      </c>
      <c r="AH738" s="169" t="n">
        <f aca="false">AI738+AJ738</f>
        <v>-240012</v>
      </c>
      <c r="AI738" s="169" t="n">
        <f aca="false">AI739</f>
        <v>-240012</v>
      </c>
      <c r="AJ738" s="169" t="n">
        <f aca="false">AJ739</f>
        <v>0</v>
      </c>
      <c r="AK738" s="165" t="n">
        <f aca="false">AL738+AM738</f>
        <v>4195978</v>
      </c>
      <c r="AL738" s="165" t="n">
        <f aca="false">AL739</f>
        <v>4195978</v>
      </c>
      <c r="AM738" s="165" t="n">
        <f aca="false">AM739</f>
        <v>0</v>
      </c>
      <c r="AN738" s="169" t="n">
        <f aca="false">AO738+AP738</f>
        <v>0</v>
      </c>
      <c r="AO738" s="169" t="n">
        <f aca="false">AO739</f>
        <v>0</v>
      </c>
      <c r="AP738" s="169" t="n">
        <f aca="false">AP739</f>
        <v>0</v>
      </c>
      <c r="AQ738" s="165" t="n">
        <v>4195978</v>
      </c>
      <c r="AR738" s="165" t="n">
        <v>4195978</v>
      </c>
      <c r="AS738" s="165" t="n">
        <v>0</v>
      </c>
    </row>
    <row r="739" customFormat="false" ht="28.5" hidden="false" customHeight="false" outlineLevel="0" collapsed="false">
      <c r="A739" s="97"/>
      <c r="B739" s="59" t="s">
        <v>456</v>
      </c>
      <c r="C739" s="67" t="s">
        <v>174</v>
      </c>
      <c r="D739" s="67" t="s">
        <v>37</v>
      </c>
      <c r="E739" s="67" t="s">
        <v>601</v>
      </c>
      <c r="F739" s="60" t="s">
        <v>457</v>
      </c>
      <c r="G739" s="165"/>
      <c r="H739" s="165"/>
      <c r="I739" s="165"/>
      <c r="J739" s="167"/>
      <c r="K739" s="167"/>
      <c r="L739" s="167"/>
      <c r="M739" s="165" t="n">
        <f aca="false">N739+O739</f>
        <v>0</v>
      </c>
      <c r="N739" s="165" t="n">
        <f aca="false">H739+K739</f>
        <v>0</v>
      </c>
      <c r="O739" s="165" t="n">
        <f aca="false">I739+L739</f>
        <v>0</v>
      </c>
      <c r="P739" s="167" t="n">
        <f aca="false">Q739+R739</f>
        <v>5080000</v>
      </c>
      <c r="Q739" s="167" t="n">
        <v>5080000</v>
      </c>
      <c r="R739" s="168"/>
      <c r="S739" s="165" t="n">
        <f aca="false">T739+U739</f>
        <v>5080000</v>
      </c>
      <c r="T739" s="165" t="n">
        <f aca="false">N739+Q739</f>
        <v>5080000</v>
      </c>
      <c r="U739" s="165" t="n">
        <f aca="false">O739+R739</f>
        <v>0</v>
      </c>
      <c r="V739" s="167" t="n">
        <f aca="false">W739+X739</f>
        <v>299990</v>
      </c>
      <c r="W739" s="167" t="n">
        <v>299990</v>
      </c>
      <c r="X739" s="168"/>
      <c r="Y739" s="165" t="n">
        <f aca="false">Z739+AA739</f>
        <v>5379990</v>
      </c>
      <c r="Z739" s="165" t="n">
        <f aca="false">T739+W739</f>
        <v>5379990</v>
      </c>
      <c r="AA739" s="165" t="n">
        <f aca="false">U739+X739</f>
        <v>0</v>
      </c>
      <c r="AB739" s="167" t="n">
        <f aca="false">AC739+AD739</f>
        <v>-944000</v>
      </c>
      <c r="AC739" s="167" t="n">
        <v>-944000</v>
      </c>
      <c r="AD739" s="168"/>
      <c r="AE739" s="165" t="n">
        <f aca="false">AF739+AG739</f>
        <v>4435990</v>
      </c>
      <c r="AF739" s="165" t="n">
        <f aca="false">Z739+AC739</f>
        <v>4435990</v>
      </c>
      <c r="AG739" s="165" t="n">
        <f aca="false">AA739+AD739</f>
        <v>0</v>
      </c>
      <c r="AH739" s="169" t="n">
        <f aca="false">AI739+AJ739</f>
        <v>-240012</v>
      </c>
      <c r="AI739" s="169" t="n">
        <v>-240012</v>
      </c>
      <c r="AJ739" s="170"/>
      <c r="AK739" s="165" t="n">
        <f aca="false">AL739+AM739</f>
        <v>4195978</v>
      </c>
      <c r="AL739" s="165" t="n">
        <f aca="false">AF739+AI739</f>
        <v>4195978</v>
      </c>
      <c r="AM739" s="165" t="n">
        <f aca="false">AG739+AJ739</f>
        <v>0</v>
      </c>
      <c r="AN739" s="169" t="n">
        <f aca="false">AO739+AP739</f>
        <v>0</v>
      </c>
      <c r="AO739" s="169"/>
      <c r="AP739" s="170"/>
      <c r="AQ739" s="165" t="n">
        <v>4195978</v>
      </c>
      <c r="AR739" s="165" t="n">
        <v>4195978</v>
      </c>
      <c r="AS739" s="165" t="n">
        <v>0</v>
      </c>
    </row>
    <row r="740" customFormat="false" ht="42.75" hidden="false" customHeight="false" outlineLevel="0" collapsed="false">
      <c r="A740" s="97"/>
      <c r="B740" s="87" t="s">
        <v>511</v>
      </c>
      <c r="C740" s="67" t="s">
        <v>174</v>
      </c>
      <c r="D740" s="67" t="s">
        <v>37</v>
      </c>
      <c r="E740" s="67" t="s">
        <v>601</v>
      </c>
      <c r="F740" s="60" t="s">
        <v>512</v>
      </c>
      <c r="G740" s="165" t="n">
        <f aca="false">G741</f>
        <v>0</v>
      </c>
      <c r="H740" s="165" t="n">
        <f aca="false">H741</f>
        <v>0</v>
      </c>
      <c r="I740" s="165" t="n">
        <f aca="false">I741</f>
        <v>0</v>
      </c>
      <c r="J740" s="167" t="n">
        <f aca="false">J741</f>
        <v>3000000</v>
      </c>
      <c r="K740" s="167" t="n">
        <f aca="false">K741</f>
        <v>3000000</v>
      </c>
      <c r="L740" s="167" t="n">
        <f aca="false">L741</f>
        <v>0</v>
      </c>
      <c r="M740" s="165" t="n">
        <f aca="false">M741</f>
        <v>3000000</v>
      </c>
      <c r="N740" s="165" t="n">
        <f aca="false">N741</f>
        <v>3000000</v>
      </c>
      <c r="O740" s="165" t="n">
        <f aca="false">O741</f>
        <v>0</v>
      </c>
      <c r="P740" s="167" t="n">
        <f aca="false">P741</f>
        <v>0</v>
      </c>
      <c r="Q740" s="167" t="n">
        <f aca="false">Q741</f>
        <v>0</v>
      </c>
      <c r="R740" s="167" t="n">
        <f aca="false">R741</f>
        <v>0</v>
      </c>
      <c r="S740" s="165" t="n">
        <f aca="false">S741</f>
        <v>3000000</v>
      </c>
      <c r="T740" s="165" t="n">
        <f aca="false">T741</f>
        <v>3000000</v>
      </c>
      <c r="U740" s="165" t="n">
        <f aca="false">U741</f>
        <v>0</v>
      </c>
      <c r="V740" s="167" t="n">
        <f aca="false">V741</f>
        <v>-99990</v>
      </c>
      <c r="W740" s="167" t="n">
        <f aca="false">W741</f>
        <v>-99990</v>
      </c>
      <c r="X740" s="167" t="n">
        <f aca="false">X741</f>
        <v>0</v>
      </c>
      <c r="Y740" s="165" t="n">
        <f aca="false">Y741</f>
        <v>2900010</v>
      </c>
      <c r="Z740" s="165" t="n">
        <f aca="false">Z741</f>
        <v>2900010</v>
      </c>
      <c r="AA740" s="165" t="n">
        <f aca="false">AA741</f>
        <v>0</v>
      </c>
      <c r="AB740" s="167" t="n">
        <f aca="false">AB741</f>
        <v>962698</v>
      </c>
      <c r="AC740" s="167" t="n">
        <f aca="false">AC741</f>
        <v>962698</v>
      </c>
      <c r="AD740" s="167" t="n">
        <f aca="false">AD741</f>
        <v>0</v>
      </c>
      <c r="AE740" s="165" t="n">
        <f aca="false">AE741</f>
        <v>3862708</v>
      </c>
      <c r="AF740" s="165" t="n">
        <f aca="false">AF741</f>
        <v>3862708</v>
      </c>
      <c r="AG740" s="165" t="n">
        <f aca="false">AG741</f>
        <v>0</v>
      </c>
      <c r="AH740" s="169" t="n">
        <f aca="false">AH741</f>
        <v>147992</v>
      </c>
      <c r="AI740" s="169" t="n">
        <f aca="false">AI741</f>
        <v>147992</v>
      </c>
      <c r="AJ740" s="169" t="n">
        <f aca="false">AJ741</f>
        <v>0</v>
      </c>
      <c r="AK740" s="165" t="n">
        <f aca="false">AK741</f>
        <v>4010700</v>
      </c>
      <c r="AL740" s="165" t="n">
        <f aca="false">AL741</f>
        <v>4010700</v>
      </c>
      <c r="AM740" s="165" t="n">
        <f aca="false">AM741</f>
        <v>0</v>
      </c>
      <c r="AN740" s="169" t="n">
        <f aca="false">AN741</f>
        <v>3000000</v>
      </c>
      <c r="AO740" s="169" t="n">
        <f aca="false">AO741</f>
        <v>3000000</v>
      </c>
      <c r="AP740" s="169" t="n">
        <f aca="false">AP741</f>
        <v>0</v>
      </c>
      <c r="AQ740" s="165" t="n">
        <v>7010700</v>
      </c>
      <c r="AR740" s="165" t="n">
        <v>7010700</v>
      </c>
      <c r="AS740" s="165" t="n">
        <v>0</v>
      </c>
    </row>
    <row r="741" customFormat="false" ht="14.25" hidden="false" customHeight="false" outlineLevel="0" collapsed="false">
      <c r="A741" s="97"/>
      <c r="B741" s="59" t="s">
        <v>513</v>
      </c>
      <c r="C741" s="67" t="s">
        <v>174</v>
      </c>
      <c r="D741" s="67" t="s">
        <v>37</v>
      </c>
      <c r="E741" s="67" t="s">
        <v>601</v>
      </c>
      <c r="F741" s="60" t="s">
        <v>514</v>
      </c>
      <c r="G741" s="165" t="n">
        <f aca="false">G742</f>
        <v>0</v>
      </c>
      <c r="H741" s="165" t="n">
        <f aca="false">H742</f>
        <v>0</v>
      </c>
      <c r="I741" s="165" t="n">
        <f aca="false">I742</f>
        <v>0</v>
      </c>
      <c r="J741" s="167" t="n">
        <f aca="false">J742</f>
        <v>3000000</v>
      </c>
      <c r="K741" s="167" t="n">
        <f aca="false">K742</f>
        <v>3000000</v>
      </c>
      <c r="L741" s="167" t="n">
        <f aca="false">L742</f>
        <v>0</v>
      </c>
      <c r="M741" s="165" t="n">
        <f aca="false">M742</f>
        <v>3000000</v>
      </c>
      <c r="N741" s="165" t="n">
        <f aca="false">N742</f>
        <v>3000000</v>
      </c>
      <c r="O741" s="165" t="n">
        <f aca="false">O742</f>
        <v>0</v>
      </c>
      <c r="P741" s="167" t="n">
        <f aca="false">P742</f>
        <v>0</v>
      </c>
      <c r="Q741" s="167" t="n">
        <f aca="false">Q742</f>
        <v>0</v>
      </c>
      <c r="R741" s="167" t="n">
        <f aca="false">R742</f>
        <v>0</v>
      </c>
      <c r="S741" s="165" t="n">
        <f aca="false">S742</f>
        <v>3000000</v>
      </c>
      <c r="T741" s="165" t="n">
        <f aca="false">T742</f>
        <v>3000000</v>
      </c>
      <c r="U741" s="165" t="n">
        <f aca="false">U742</f>
        <v>0</v>
      </c>
      <c r="V741" s="167" t="n">
        <f aca="false">V742</f>
        <v>-99990</v>
      </c>
      <c r="W741" s="167" t="n">
        <f aca="false">W742</f>
        <v>-99990</v>
      </c>
      <c r="X741" s="167" t="n">
        <f aca="false">X742</f>
        <v>0</v>
      </c>
      <c r="Y741" s="165" t="n">
        <f aca="false">Y742</f>
        <v>2900010</v>
      </c>
      <c r="Z741" s="165" t="n">
        <f aca="false">Z742</f>
        <v>2900010</v>
      </c>
      <c r="AA741" s="165" t="n">
        <f aca="false">AA742</f>
        <v>0</v>
      </c>
      <c r="AB741" s="167" t="n">
        <f aca="false">AB742</f>
        <v>962698</v>
      </c>
      <c r="AC741" s="167" t="n">
        <f aca="false">AC742</f>
        <v>962698</v>
      </c>
      <c r="AD741" s="167" t="n">
        <f aca="false">AD742</f>
        <v>0</v>
      </c>
      <c r="AE741" s="165" t="n">
        <f aca="false">AE742</f>
        <v>3862708</v>
      </c>
      <c r="AF741" s="165" t="n">
        <f aca="false">AF742</f>
        <v>3862708</v>
      </c>
      <c r="AG741" s="165" t="n">
        <f aca="false">AG742</f>
        <v>0</v>
      </c>
      <c r="AH741" s="169" t="n">
        <f aca="false">AH742</f>
        <v>147992</v>
      </c>
      <c r="AI741" s="169" t="n">
        <f aca="false">AI742</f>
        <v>147992</v>
      </c>
      <c r="AJ741" s="169" t="n">
        <f aca="false">AJ742</f>
        <v>0</v>
      </c>
      <c r="AK741" s="165" t="n">
        <f aca="false">AK742</f>
        <v>4010700</v>
      </c>
      <c r="AL741" s="165" t="n">
        <f aca="false">AL742</f>
        <v>4010700</v>
      </c>
      <c r="AM741" s="165" t="n">
        <f aca="false">AM742</f>
        <v>0</v>
      </c>
      <c r="AN741" s="169" t="n">
        <f aca="false">AN742</f>
        <v>3000000</v>
      </c>
      <c r="AO741" s="169" t="n">
        <f aca="false">AO742</f>
        <v>3000000</v>
      </c>
      <c r="AP741" s="169" t="n">
        <f aca="false">AP742</f>
        <v>0</v>
      </c>
      <c r="AQ741" s="165" t="n">
        <v>7010700</v>
      </c>
      <c r="AR741" s="165" t="n">
        <v>7010700</v>
      </c>
      <c r="AS741" s="165" t="n">
        <v>0</v>
      </c>
    </row>
    <row r="742" customFormat="false" ht="28.5" hidden="false" customHeight="false" outlineLevel="0" collapsed="false">
      <c r="A742" s="97"/>
      <c r="B742" s="59" t="s">
        <v>515</v>
      </c>
      <c r="C742" s="67" t="s">
        <v>174</v>
      </c>
      <c r="D742" s="67" t="s">
        <v>37</v>
      </c>
      <c r="E742" s="67" t="s">
        <v>601</v>
      </c>
      <c r="F742" s="60" t="s">
        <v>516</v>
      </c>
      <c r="G742" s="165" t="n">
        <f aca="false">H742+I742</f>
        <v>0</v>
      </c>
      <c r="H742" s="165" t="n">
        <v>0</v>
      </c>
      <c r="I742" s="166"/>
      <c r="J742" s="167" t="n">
        <f aca="false">K742+L742</f>
        <v>3000000</v>
      </c>
      <c r="K742" s="167" t="n">
        <f aca="false">75000+2925000</f>
        <v>3000000</v>
      </c>
      <c r="L742" s="168"/>
      <c r="M742" s="165" t="n">
        <f aca="false">N742+O742</f>
        <v>3000000</v>
      </c>
      <c r="N742" s="165" t="n">
        <f aca="false">H742+K742</f>
        <v>3000000</v>
      </c>
      <c r="O742" s="165" t="n">
        <f aca="false">I742+L742</f>
        <v>0</v>
      </c>
      <c r="P742" s="167" t="n">
        <f aca="false">Q742+R742</f>
        <v>0</v>
      </c>
      <c r="Q742" s="167"/>
      <c r="R742" s="168"/>
      <c r="S742" s="165" t="n">
        <f aca="false">T742+U742</f>
        <v>3000000</v>
      </c>
      <c r="T742" s="165" t="n">
        <f aca="false">N742+Q742</f>
        <v>3000000</v>
      </c>
      <c r="U742" s="165" t="n">
        <f aca="false">O742+R742</f>
        <v>0</v>
      </c>
      <c r="V742" s="167" t="n">
        <f aca="false">W742+X742</f>
        <v>-99990</v>
      </c>
      <c r="W742" s="167" t="n">
        <v>-99990</v>
      </c>
      <c r="X742" s="168"/>
      <c r="Y742" s="165" t="n">
        <f aca="false">Z742+AA742</f>
        <v>2900010</v>
      </c>
      <c r="Z742" s="165" t="n">
        <f aca="false">T742+W742</f>
        <v>2900010</v>
      </c>
      <c r="AA742" s="165" t="n">
        <f aca="false">U742+X742</f>
        <v>0</v>
      </c>
      <c r="AB742" s="167" t="n">
        <f aca="false">AC742+AD742</f>
        <v>962698</v>
      </c>
      <c r="AC742" s="167" t="n">
        <f aca="false">18698+944000</f>
        <v>962698</v>
      </c>
      <c r="AD742" s="168"/>
      <c r="AE742" s="165" t="n">
        <f aca="false">AF742+AG742</f>
        <v>3862708</v>
      </c>
      <c r="AF742" s="165" t="n">
        <f aca="false">Z742+AC742</f>
        <v>3862708</v>
      </c>
      <c r="AG742" s="165" t="n">
        <f aca="false">AA742+AD742</f>
        <v>0</v>
      </c>
      <c r="AH742" s="169" t="n">
        <f aca="false">AI742+AJ742</f>
        <v>147992</v>
      </c>
      <c r="AI742" s="169" t="n">
        <v>147992</v>
      </c>
      <c r="AJ742" s="170"/>
      <c r="AK742" s="165" t="n">
        <f aca="false">AL742+AM742</f>
        <v>4010700</v>
      </c>
      <c r="AL742" s="165" t="n">
        <f aca="false">AF742+AI742</f>
        <v>4010700</v>
      </c>
      <c r="AM742" s="165" t="n">
        <f aca="false">AG742+AJ742</f>
        <v>0</v>
      </c>
      <c r="AN742" s="169" t="n">
        <f aca="false">AO742+AP742</f>
        <v>3000000</v>
      </c>
      <c r="AO742" s="169" t="n">
        <v>3000000</v>
      </c>
      <c r="AP742" s="170"/>
      <c r="AQ742" s="165" t="n">
        <v>7010700</v>
      </c>
      <c r="AR742" s="165" t="n">
        <v>7010700</v>
      </c>
      <c r="AS742" s="165" t="n">
        <v>0</v>
      </c>
    </row>
    <row r="743" customFormat="false" ht="45" hidden="false" customHeight="false" outlineLevel="0" collapsed="false">
      <c r="A743" s="91"/>
      <c r="B743" s="75" t="s">
        <v>338</v>
      </c>
      <c r="C743" s="92" t="s">
        <v>174</v>
      </c>
      <c r="D743" s="92" t="s">
        <v>56</v>
      </c>
      <c r="E743" s="92"/>
      <c r="F743" s="92"/>
      <c r="G743" s="189" t="n">
        <f aca="false">G744+G757</f>
        <v>9800380</v>
      </c>
      <c r="H743" s="189" t="n">
        <f aca="false">H744+H757</f>
        <v>9800380</v>
      </c>
      <c r="I743" s="189" t="n">
        <f aca="false">I744+I757</f>
        <v>0</v>
      </c>
      <c r="J743" s="190" t="n">
        <f aca="false">J744+J757</f>
        <v>0</v>
      </c>
      <c r="K743" s="190" t="n">
        <f aca="false">K744+K757</f>
        <v>0</v>
      </c>
      <c r="L743" s="190" t="n">
        <f aca="false">L744+L757</f>
        <v>0</v>
      </c>
      <c r="M743" s="189" t="n">
        <f aca="false">M744+M757</f>
        <v>9800380</v>
      </c>
      <c r="N743" s="189" t="n">
        <f aca="false">N744+N757</f>
        <v>9800380</v>
      </c>
      <c r="O743" s="189" t="n">
        <f aca="false">O744+O757</f>
        <v>0</v>
      </c>
      <c r="P743" s="190" t="n">
        <f aca="false">P744+P757</f>
        <v>0</v>
      </c>
      <c r="Q743" s="190" t="n">
        <f aca="false">Q744+Q757</f>
        <v>0</v>
      </c>
      <c r="R743" s="190" t="n">
        <f aca="false">R744+R757</f>
        <v>0</v>
      </c>
      <c r="S743" s="189" t="n">
        <f aca="false">S744+S757</f>
        <v>9800380</v>
      </c>
      <c r="T743" s="189" t="n">
        <f aca="false">T744+T757</f>
        <v>9800380</v>
      </c>
      <c r="U743" s="189" t="n">
        <f aca="false">U744+U757</f>
        <v>0</v>
      </c>
      <c r="V743" s="190" t="n">
        <f aca="false">V744+V757</f>
        <v>255869.86</v>
      </c>
      <c r="W743" s="190" t="n">
        <f aca="false">W744+W757</f>
        <v>255869.86</v>
      </c>
      <c r="X743" s="190" t="n">
        <f aca="false">X744+X757</f>
        <v>0</v>
      </c>
      <c r="Y743" s="189" t="n">
        <f aca="false">Y744+Y757</f>
        <v>10056249.86</v>
      </c>
      <c r="Z743" s="189" t="n">
        <f aca="false">Z744+Z757</f>
        <v>10056249.86</v>
      </c>
      <c r="AA743" s="189" t="n">
        <f aca="false">AA744+AA757</f>
        <v>0</v>
      </c>
      <c r="AB743" s="190" t="n">
        <f aca="false">AB744+AB757</f>
        <v>0</v>
      </c>
      <c r="AC743" s="190" t="n">
        <f aca="false">AC744+AC757</f>
        <v>0</v>
      </c>
      <c r="AD743" s="190" t="n">
        <f aca="false">AD744+AD757</f>
        <v>0</v>
      </c>
      <c r="AE743" s="189" t="n">
        <f aca="false">AE744+AE757</f>
        <v>10056249.86</v>
      </c>
      <c r="AF743" s="189" t="n">
        <f aca="false">AF744+AF757</f>
        <v>10056249.86</v>
      </c>
      <c r="AG743" s="189" t="n">
        <f aca="false">AG744+AG757</f>
        <v>0</v>
      </c>
      <c r="AH743" s="191" t="n">
        <f aca="false">AH744+AH757</f>
        <v>605624</v>
      </c>
      <c r="AI743" s="191" t="n">
        <f aca="false">AI744+AI757</f>
        <v>605624</v>
      </c>
      <c r="AJ743" s="191" t="n">
        <f aca="false">AJ744+AJ757</f>
        <v>0</v>
      </c>
      <c r="AK743" s="189" t="n">
        <f aca="false">AK744+AK757</f>
        <v>10661873.86</v>
      </c>
      <c r="AL743" s="189" t="n">
        <f aca="false">AL744+AL757</f>
        <v>10661873.86</v>
      </c>
      <c r="AM743" s="189" t="n">
        <f aca="false">AM744+AM757</f>
        <v>0</v>
      </c>
      <c r="AN743" s="191" t="n">
        <f aca="false">AN744+AN757</f>
        <v>0</v>
      </c>
      <c r="AO743" s="191" t="n">
        <f aca="false">AO744+AO757</f>
        <v>0</v>
      </c>
      <c r="AP743" s="191" t="n">
        <f aca="false">AP744+AP757</f>
        <v>0</v>
      </c>
      <c r="AQ743" s="189" t="n">
        <v>10661873.86</v>
      </c>
      <c r="AR743" s="189" t="n">
        <v>10661873.86</v>
      </c>
      <c r="AS743" s="189" t="n">
        <v>0</v>
      </c>
    </row>
    <row r="744" customFormat="false" ht="61.5" hidden="false" customHeight="true" outlineLevel="0" collapsed="false">
      <c r="A744" s="96"/>
      <c r="B744" s="59" t="s">
        <v>64</v>
      </c>
      <c r="C744" s="67" t="s">
        <v>174</v>
      </c>
      <c r="D744" s="67" t="s">
        <v>56</v>
      </c>
      <c r="E744" s="67" t="s">
        <v>41</v>
      </c>
      <c r="F744" s="67"/>
      <c r="G744" s="165" t="n">
        <f aca="false">G745</f>
        <v>5084900</v>
      </c>
      <c r="H744" s="165" t="n">
        <f aca="false">H745</f>
        <v>5084900</v>
      </c>
      <c r="I744" s="165" t="n">
        <f aca="false">I745</f>
        <v>0</v>
      </c>
      <c r="J744" s="167" t="n">
        <f aca="false">J745</f>
        <v>0</v>
      </c>
      <c r="K744" s="167" t="n">
        <f aca="false">K745</f>
        <v>0</v>
      </c>
      <c r="L744" s="167" t="n">
        <f aca="false">L745</f>
        <v>0</v>
      </c>
      <c r="M744" s="165" t="n">
        <f aca="false">M745</f>
        <v>5084900</v>
      </c>
      <c r="N744" s="165" t="n">
        <f aca="false">N745</f>
        <v>5084900</v>
      </c>
      <c r="O744" s="165" t="n">
        <f aca="false">O745</f>
        <v>0</v>
      </c>
      <c r="P744" s="167" t="n">
        <f aca="false">P745</f>
        <v>0</v>
      </c>
      <c r="Q744" s="167" t="n">
        <f aca="false">Q745</f>
        <v>0</v>
      </c>
      <c r="R744" s="167" t="n">
        <f aca="false">R745</f>
        <v>0</v>
      </c>
      <c r="S744" s="165" t="n">
        <f aca="false">S745</f>
        <v>5084900</v>
      </c>
      <c r="T744" s="165" t="n">
        <f aca="false">T745</f>
        <v>5084900</v>
      </c>
      <c r="U744" s="165" t="n">
        <f aca="false">U745</f>
        <v>0</v>
      </c>
      <c r="V744" s="167" t="n">
        <f aca="false">V745</f>
        <v>88000</v>
      </c>
      <c r="W744" s="167" t="n">
        <f aca="false">W745</f>
        <v>88000</v>
      </c>
      <c r="X744" s="167" t="n">
        <f aca="false">X745</f>
        <v>0</v>
      </c>
      <c r="Y744" s="165" t="n">
        <f aca="false">Y745</f>
        <v>5172900</v>
      </c>
      <c r="Z744" s="165" t="n">
        <f aca="false">Z745</f>
        <v>5172900</v>
      </c>
      <c r="AA744" s="165" t="n">
        <f aca="false">AA745</f>
        <v>0</v>
      </c>
      <c r="AB744" s="167" t="n">
        <f aca="false">AB745</f>
        <v>0</v>
      </c>
      <c r="AC744" s="167" t="n">
        <f aca="false">AC745</f>
        <v>0</v>
      </c>
      <c r="AD744" s="167" t="n">
        <f aca="false">AD745</f>
        <v>0</v>
      </c>
      <c r="AE744" s="165" t="n">
        <f aca="false">AE745</f>
        <v>5172900</v>
      </c>
      <c r="AF744" s="165" t="n">
        <f aca="false">AF745</f>
        <v>5172900</v>
      </c>
      <c r="AG744" s="165" t="n">
        <f aca="false">AG745</f>
        <v>0</v>
      </c>
      <c r="AH744" s="169" t="n">
        <f aca="false">AH745</f>
        <v>302535</v>
      </c>
      <c r="AI744" s="169" t="n">
        <f aca="false">AI745</f>
        <v>302535</v>
      </c>
      <c r="AJ744" s="169" t="n">
        <f aca="false">AJ745</f>
        <v>0</v>
      </c>
      <c r="AK744" s="165" t="n">
        <f aca="false">AK745</f>
        <v>5475435</v>
      </c>
      <c r="AL744" s="165" t="n">
        <f aca="false">AL745</f>
        <v>5475435</v>
      </c>
      <c r="AM744" s="165" t="n">
        <f aca="false">AM745</f>
        <v>0</v>
      </c>
      <c r="AN744" s="169" t="n">
        <f aca="false">AN745</f>
        <v>0</v>
      </c>
      <c r="AO744" s="169" t="n">
        <f aca="false">AO745</f>
        <v>0</v>
      </c>
      <c r="AP744" s="169" t="n">
        <f aca="false">AP745</f>
        <v>0</v>
      </c>
      <c r="AQ744" s="165" t="n">
        <v>5475435</v>
      </c>
      <c r="AR744" s="165" t="n">
        <v>5475435</v>
      </c>
      <c r="AS744" s="165" t="n">
        <v>0</v>
      </c>
    </row>
    <row r="745" customFormat="false" ht="14.25" hidden="false" customHeight="false" outlineLevel="0" collapsed="false">
      <c r="A745" s="96"/>
      <c r="B745" s="59" t="s">
        <v>49</v>
      </c>
      <c r="C745" s="67" t="s">
        <v>174</v>
      </c>
      <c r="D745" s="67" t="s">
        <v>56</v>
      </c>
      <c r="E745" s="67" t="s">
        <v>50</v>
      </c>
      <c r="F745" s="67"/>
      <c r="G745" s="165" t="n">
        <f aca="false">G746+G750+G753</f>
        <v>5084900</v>
      </c>
      <c r="H745" s="165" t="n">
        <f aca="false">H746+H750+H753</f>
        <v>5084900</v>
      </c>
      <c r="I745" s="165" t="n">
        <f aca="false">I746+I750+I753</f>
        <v>0</v>
      </c>
      <c r="J745" s="167" t="n">
        <f aca="false">J746+J750+J753</f>
        <v>0</v>
      </c>
      <c r="K745" s="167" t="n">
        <f aca="false">K746+K750+K753</f>
        <v>0</v>
      </c>
      <c r="L745" s="167" t="n">
        <f aca="false">L746+L750+L753</f>
        <v>0</v>
      </c>
      <c r="M745" s="165" t="n">
        <f aca="false">M746+M750+M753</f>
        <v>5084900</v>
      </c>
      <c r="N745" s="165" t="n">
        <f aca="false">N746+N750+N753</f>
        <v>5084900</v>
      </c>
      <c r="O745" s="165" t="n">
        <f aca="false">O746+O750+O753</f>
        <v>0</v>
      </c>
      <c r="P745" s="167" t="n">
        <f aca="false">P746+P750+P753</f>
        <v>0</v>
      </c>
      <c r="Q745" s="167" t="n">
        <f aca="false">Q746+Q750+Q753</f>
        <v>0</v>
      </c>
      <c r="R745" s="167" t="n">
        <f aca="false">R746+R750+R753</f>
        <v>0</v>
      </c>
      <c r="S745" s="165" t="n">
        <f aca="false">S746+S750+S753</f>
        <v>5084900</v>
      </c>
      <c r="T745" s="165" t="n">
        <f aca="false">T746+T750+T753</f>
        <v>5084900</v>
      </c>
      <c r="U745" s="165" t="n">
        <f aca="false">U746+U750+U753</f>
        <v>0</v>
      </c>
      <c r="V745" s="167" t="n">
        <f aca="false">V746+V750+V753</f>
        <v>88000</v>
      </c>
      <c r="W745" s="167" t="n">
        <f aca="false">W746+W750+W753</f>
        <v>88000</v>
      </c>
      <c r="X745" s="167" t="n">
        <f aca="false">X746+X750+X753</f>
        <v>0</v>
      </c>
      <c r="Y745" s="165" t="n">
        <f aca="false">Y746+Y750+Y753</f>
        <v>5172900</v>
      </c>
      <c r="Z745" s="165" t="n">
        <f aca="false">Z746+Z750+Z753</f>
        <v>5172900</v>
      </c>
      <c r="AA745" s="165" t="n">
        <f aca="false">AA746+AA750+AA753</f>
        <v>0</v>
      </c>
      <c r="AB745" s="167" t="n">
        <f aca="false">AB746+AB750+AB753</f>
        <v>0</v>
      </c>
      <c r="AC745" s="167" t="n">
        <f aca="false">AC746+AC750+AC753</f>
        <v>0</v>
      </c>
      <c r="AD745" s="167" t="n">
        <f aca="false">AD746+AD750+AD753</f>
        <v>0</v>
      </c>
      <c r="AE745" s="165" t="n">
        <f aca="false">AE746+AE750+AE753</f>
        <v>5172900</v>
      </c>
      <c r="AF745" s="165" t="n">
        <f aca="false">AF746+AF750+AF753</f>
        <v>5172900</v>
      </c>
      <c r="AG745" s="165" t="n">
        <f aca="false">AG746+AG750+AG753</f>
        <v>0</v>
      </c>
      <c r="AH745" s="169" t="n">
        <f aca="false">AH746+AH750+AH753</f>
        <v>302535</v>
      </c>
      <c r="AI745" s="169" t="n">
        <f aca="false">AI746+AI750+AI753</f>
        <v>302535</v>
      </c>
      <c r="AJ745" s="169" t="n">
        <f aca="false">AJ746+AJ750+AJ753</f>
        <v>0</v>
      </c>
      <c r="AK745" s="165" t="n">
        <f aca="false">AK746+AK750+AK753</f>
        <v>5475435</v>
      </c>
      <c r="AL745" s="165" t="n">
        <f aca="false">AL746+AL750+AL753</f>
        <v>5475435</v>
      </c>
      <c r="AM745" s="165" t="n">
        <f aca="false">AM746+AM750+AM753</f>
        <v>0</v>
      </c>
      <c r="AN745" s="169" t="n">
        <f aca="false">AN746+AN750+AN753</f>
        <v>0</v>
      </c>
      <c r="AO745" s="169" t="n">
        <f aca="false">AO746+AO750+AO753</f>
        <v>0</v>
      </c>
      <c r="AP745" s="169" t="n">
        <f aca="false">AP746+AP750+AP753</f>
        <v>0</v>
      </c>
      <c r="AQ745" s="165" t="n">
        <v>5475435</v>
      </c>
      <c r="AR745" s="165" t="n">
        <v>5475435</v>
      </c>
      <c r="AS745" s="165" t="n">
        <v>0</v>
      </c>
    </row>
    <row r="746" customFormat="false" ht="85.5" hidden="false" customHeight="false" outlineLevel="0" collapsed="false">
      <c r="A746" s="96"/>
      <c r="B746" s="59" t="s">
        <v>444</v>
      </c>
      <c r="C746" s="67" t="s">
        <v>174</v>
      </c>
      <c r="D746" s="67" t="s">
        <v>56</v>
      </c>
      <c r="E746" s="67" t="s">
        <v>50</v>
      </c>
      <c r="F746" s="60" t="s">
        <v>445</v>
      </c>
      <c r="G746" s="165" t="n">
        <f aca="false">G747</f>
        <v>5084900</v>
      </c>
      <c r="H746" s="165" t="n">
        <f aca="false">H747</f>
        <v>5084900</v>
      </c>
      <c r="I746" s="165" t="n">
        <f aca="false">I747</f>
        <v>0</v>
      </c>
      <c r="J746" s="167" t="n">
        <f aca="false">J747</f>
        <v>0</v>
      </c>
      <c r="K746" s="167" t="n">
        <f aca="false">K747</f>
        <v>0</v>
      </c>
      <c r="L746" s="167" t="n">
        <f aca="false">L747</f>
        <v>0</v>
      </c>
      <c r="M746" s="165" t="n">
        <f aca="false">M747</f>
        <v>5084900</v>
      </c>
      <c r="N746" s="165" t="n">
        <f aca="false">N747</f>
        <v>5084900</v>
      </c>
      <c r="O746" s="165" t="n">
        <f aca="false">O747</f>
        <v>0</v>
      </c>
      <c r="P746" s="167" t="n">
        <f aca="false">P747</f>
        <v>-29880</v>
      </c>
      <c r="Q746" s="167" t="n">
        <f aca="false">Q747</f>
        <v>-29880</v>
      </c>
      <c r="R746" s="167" t="n">
        <f aca="false">R747</f>
        <v>0</v>
      </c>
      <c r="S746" s="165" t="n">
        <f aca="false">S747</f>
        <v>5055020</v>
      </c>
      <c r="T746" s="165" t="n">
        <f aca="false">T747</f>
        <v>5055020</v>
      </c>
      <c r="U746" s="165" t="n">
        <f aca="false">U747</f>
        <v>0</v>
      </c>
      <c r="V746" s="167" t="n">
        <f aca="false">V747</f>
        <v>73000</v>
      </c>
      <c r="W746" s="167" t="n">
        <f aca="false">W747</f>
        <v>73000</v>
      </c>
      <c r="X746" s="167" t="n">
        <f aca="false">X747</f>
        <v>0</v>
      </c>
      <c r="Y746" s="165" t="n">
        <f aca="false">Y747</f>
        <v>5128020</v>
      </c>
      <c r="Z746" s="165" t="n">
        <f aca="false">Z747</f>
        <v>5128020</v>
      </c>
      <c r="AA746" s="165" t="n">
        <f aca="false">AA747</f>
        <v>0</v>
      </c>
      <c r="AB746" s="167" t="n">
        <f aca="false">AB747</f>
        <v>0</v>
      </c>
      <c r="AC746" s="167" t="n">
        <f aca="false">AC747</f>
        <v>0</v>
      </c>
      <c r="AD746" s="167" t="n">
        <f aca="false">AD747</f>
        <v>0</v>
      </c>
      <c r="AE746" s="165" t="n">
        <f aca="false">AE747</f>
        <v>5128020</v>
      </c>
      <c r="AF746" s="165" t="n">
        <f aca="false">AF747</f>
        <v>5128020</v>
      </c>
      <c r="AG746" s="165" t="n">
        <f aca="false">AG747</f>
        <v>0</v>
      </c>
      <c r="AH746" s="169" t="n">
        <f aca="false">AH747</f>
        <v>302535</v>
      </c>
      <c r="AI746" s="169" t="n">
        <f aca="false">AI747</f>
        <v>302535</v>
      </c>
      <c r="AJ746" s="169" t="n">
        <f aca="false">AJ747</f>
        <v>0</v>
      </c>
      <c r="AK746" s="165" t="n">
        <f aca="false">AK747</f>
        <v>5430555</v>
      </c>
      <c r="AL746" s="165" t="n">
        <f aca="false">AL747</f>
        <v>5430555</v>
      </c>
      <c r="AM746" s="165" t="n">
        <f aca="false">AM747</f>
        <v>0</v>
      </c>
      <c r="AN746" s="169" t="n">
        <f aca="false">AN747</f>
        <v>0</v>
      </c>
      <c r="AO746" s="169" t="n">
        <f aca="false">AO747</f>
        <v>0</v>
      </c>
      <c r="AP746" s="169" t="n">
        <f aca="false">AP747</f>
        <v>0</v>
      </c>
      <c r="AQ746" s="165" t="n">
        <v>5430555</v>
      </c>
      <c r="AR746" s="165" t="n">
        <v>5430555</v>
      </c>
      <c r="AS746" s="165" t="n">
        <v>0</v>
      </c>
    </row>
    <row r="747" customFormat="false" ht="28.5" hidden="false" customHeight="false" outlineLevel="0" collapsed="false">
      <c r="A747" s="96"/>
      <c r="B747" s="59" t="s">
        <v>519</v>
      </c>
      <c r="C747" s="67" t="s">
        <v>174</v>
      </c>
      <c r="D747" s="67" t="s">
        <v>56</v>
      </c>
      <c r="E747" s="67" t="s">
        <v>50</v>
      </c>
      <c r="F747" s="60" t="s">
        <v>447</v>
      </c>
      <c r="G747" s="165" t="n">
        <f aca="false">G748+G749</f>
        <v>5084900</v>
      </c>
      <c r="H747" s="165" t="n">
        <f aca="false">H748+H749</f>
        <v>5084900</v>
      </c>
      <c r="I747" s="165" t="n">
        <f aca="false">I748+I749</f>
        <v>0</v>
      </c>
      <c r="J747" s="167" t="n">
        <f aca="false">J748+J749</f>
        <v>0</v>
      </c>
      <c r="K747" s="167" t="n">
        <f aca="false">K748+K749</f>
        <v>0</v>
      </c>
      <c r="L747" s="167" t="n">
        <f aca="false">L748+L749</f>
        <v>0</v>
      </c>
      <c r="M747" s="165" t="n">
        <f aca="false">M748+M749</f>
        <v>5084900</v>
      </c>
      <c r="N747" s="165" t="n">
        <f aca="false">N748+N749</f>
        <v>5084900</v>
      </c>
      <c r="O747" s="165" t="n">
        <f aca="false">O748+O749</f>
        <v>0</v>
      </c>
      <c r="P747" s="167" t="n">
        <f aca="false">P748+P749</f>
        <v>-29880</v>
      </c>
      <c r="Q747" s="167" t="n">
        <f aca="false">Q748+Q749</f>
        <v>-29880</v>
      </c>
      <c r="R747" s="167" t="n">
        <f aca="false">R748+R749</f>
        <v>0</v>
      </c>
      <c r="S747" s="165" t="n">
        <f aca="false">S748+S749</f>
        <v>5055020</v>
      </c>
      <c r="T747" s="165" t="n">
        <f aca="false">T748+T749</f>
        <v>5055020</v>
      </c>
      <c r="U747" s="165" t="n">
        <f aca="false">U748+U749</f>
        <v>0</v>
      </c>
      <c r="V747" s="167" t="n">
        <f aca="false">V748+V749</f>
        <v>73000</v>
      </c>
      <c r="W747" s="167" t="n">
        <f aca="false">W748+W749</f>
        <v>73000</v>
      </c>
      <c r="X747" s="167" t="n">
        <f aca="false">X748+X749</f>
        <v>0</v>
      </c>
      <c r="Y747" s="165" t="n">
        <f aca="false">Y748+Y749</f>
        <v>5128020</v>
      </c>
      <c r="Z747" s="165" t="n">
        <f aca="false">Z748+Z749</f>
        <v>5128020</v>
      </c>
      <c r="AA747" s="165" t="n">
        <f aca="false">AA748+AA749</f>
        <v>0</v>
      </c>
      <c r="AB747" s="167" t="n">
        <f aca="false">AB748+AB749</f>
        <v>0</v>
      </c>
      <c r="AC747" s="167" t="n">
        <f aca="false">AC748+AC749</f>
        <v>0</v>
      </c>
      <c r="AD747" s="167" t="n">
        <f aca="false">AD748+AD749</f>
        <v>0</v>
      </c>
      <c r="AE747" s="165" t="n">
        <f aca="false">AE748+AE749</f>
        <v>5128020</v>
      </c>
      <c r="AF747" s="165" t="n">
        <f aca="false">AF748+AF749</f>
        <v>5128020</v>
      </c>
      <c r="AG747" s="165" t="n">
        <f aca="false">AG748+AG749</f>
        <v>0</v>
      </c>
      <c r="AH747" s="169" t="n">
        <f aca="false">AH748+AH749</f>
        <v>302535</v>
      </c>
      <c r="AI747" s="169" t="n">
        <f aca="false">AI748+AI749</f>
        <v>302535</v>
      </c>
      <c r="AJ747" s="169" t="n">
        <f aca="false">AJ748+AJ749</f>
        <v>0</v>
      </c>
      <c r="AK747" s="165" t="n">
        <f aca="false">AK748+AK749</f>
        <v>5430555</v>
      </c>
      <c r="AL747" s="165" t="n">
        <f aca="false">AL748+AL749</f>
        <v>5430555</v>
      </c>
      <c r="AM747" s="165" t="n">
        <f aca="false">AM748+AM749</f>
        <v>0</v>
      </c>
      <c r="AN747" s="169" t="n">
        <f aca="false">AN748+AN749</f>
        <v>0</v>
      </c>
      <c r="AO747" s="169" t="n">
        <f aca="false">AO748+AO749</f>
        <v>0</v>
      </c>
      <c r="AP747" s="169" t="n">
        <f aca="false">AP748+AP749</f>
        <v>0</v>
      </c>
      <c r="AQ747" s="165" t="n">
        <v>5430555</v>
      </c>
      <c r="AR747" s="165" t="n">
        <v>5430555</v>
      </c>
      <c r="AS747" s="165" t="n">
        <v>0</v>
      </c>
    </row>
    <row r="748" customFormat="false" ht="14.25" hidden="false" customHeight="false" outlineLevel="0" collapsed="false">
      <c r="A748" s="96"/>
      <c r="B748" s="59" t="s">
        <v>448</v>
      </c>
      <c r="C748" s="67" t="s">
        <v>174</v>
      </c>
      <c r="D748" s="67" t="s">
        <v>56</v>
      </c>
      <c r="E748" s="67" t="s">
        <v>50</v>
      </c>
      <c r="F748" s="60" t="s">
        <v>449</v>
      </c>
      <c r="G748" s="165" t="n">
        <f aca="false">H748+I748</f>
        <v>5009900</v>
      </c>
      <c r="H748" s="165" t="n">
        <v>5009900</v>
      </c>
      <c r="I748" s="166"/>
      <c r="J748" s="167" t="n">
        <f aca="false">K748+L748</f>
        <v>0</v>
      </c>
      <c r="K748" s="167"/>
      <c r="L748" s="168"/>
      <c r="M748" s="165" t="n">
        <f aca="false">N748+O748</f>
        <v>5009900</v>
      </c>
      <c r="N748" s="165" t="n">
        <f aca="false">H748+K748</f>
        <v>5009900</v>
      </c>
      <c r="O748" s="165" t="n">
        <f aca="false">I748+L748</f>
        <v>0</v>
      </c>
      <c r="P748" s="167" t="n">
        <f aca="false">Q748+R748</f>
        <v>0</v>
      </c>
      <c r="Q748" s="167"/>
      <c r="R748" s="168"/>
      <c r="S748" s="165" t="n">
        <f aca="false">T748+U748</f>
        <v>5009900</v>
      </c>
      <c r="T748" s="165" t="n">
        <f aca="false">N748+Q748</f>
        <v>5009900</v>
      </c>
      <c r="U748" s="165" t="n">
        <f aca="false">O748+R748</f>
        <v>0</v>
      </c>
      <c r="V748" s="167" t="n">
        <f aca="false">W748+X748</f>
        <v>0</v>
      </c>
      <c r="W748" s="167"/>
      <c r="X748" s="168"/>
      <c r="Y748" s="165" t="n">
        <f aca="false">Z748+AA748</f>
        <v>5009900</v>
      </c>
      <c r="Z748" s="165" t="n">
        <f aca="false">T748+W748</f>
        <v>5009900</v>
      </c>
      <c r="AA748" s="165" t="n">
        <f aca="false">U748+X748</f>
        <v>0</v>
      </c>
      <c r="AB748" s="167" t="n">
        <f aca="false">AC748+AD748</f>
        <v>0</v>
      </c>
      <c r="AC748" s="167"/>
      <c r="AD748" s="168"/>
      <c r="AE748" s="165" t="n">
        <f aca="false">AF748+AG748</f>
        <v>5009900</v>
      </c>
      <c r="AF748" s="165" t="n">
        <f aca="false">Z748+AC748</f>
        <v>5009900</v>
      </c>
      <c r="AG748" s="165" t="n">
        <f aca="false">AA748+AD748</f>
        <v>0</v>
      </c>
      <c r="AH748" s="169" t="n">
        <f aca="false">AI748+AJ748</f>
        <v>247535</v>
      </c>
      <c r="AI748" s="169" t="n">
        <v>247535</v>
      </c>
      <c r="AJ748" s="170"/>
      <c r="AK748" s="165" t="n">
        <f aca="false">AL748+AM748</f>
        <v>5257435</v>
      </c>
      <c r="AL748" s="165" t="n">
        <f aca="false">AF748+AI748</f>
        <v>5257435</v>
      </c>
      <c r="AM748" s="165" t="n">
        <f aca="false">AG748+AJ748</f>
        <v>0</v>
      </c>
      <c r="AN748" s="169" t="n">
        <f aca="false">AO748+AP748</f>
        <v>0</v>
      </c>
      <c r="AO748" s="169"/>
      <c r="AP748" s="170"/>
      <c r="AQ748" s="165" t="n">
        <v>5257435</v>
      </c>
      <c r="AR748" s="165" t="n">
        <v>5257435</v>
      </c>
      <c r="AS748" s="165" t="n">
        <v>0</v>
      </c>
    </row>
    <row r="749" customFormat="false" ht="28.5" hidden="false" customHeight="false" outlineLevel="0" collapsed="false">
      <c r="A749" s="96"/>
      <c r="B749" s="59" t="s">
        <v>450</v>
      </c>
      <c r="C749" s="67" t="s">
        <v>174</v>
      </c>
      <c r="D749" s="67" t="s">
        <v>56</v>
      </c>
      <c r="E749" s="67" t="s">
        <v>50</v>
      </c>
      <c r="F749" s="60" t="s">
        <v>451</v>
      </c>
      <c r="G749" s="165" t="n">
        <f aca="false">H749+I749</f>
        <v>75000</v>
      </c>
      <c r="H749" s="165" t="n">
        <v>75000</v>
      </c>
      <c r="I749" s="166"/>
      <c r="J749" s="167" t="n">
        <f aca="false">K749+L749</f>
        <v>0</v>
      </c>
      <c r="K749" s="167"/>
      <c r="L749" s="168"/>
      <c r="M749" s="165" t="n">
        <f aca="false">N749+O749</f>
        <v>75000</v>
      </c>
      <c r="N749" s="165" t="n">
        <f aca="false">H749+K749</f>
        <v>75000</v>
      </c>
      <c r="O749" s="165" t="n">
        <f aca="false">I749+L749</f>
        <v>0</v>
      </c>
      <c r="P749" s="167" t="n">
        <f aca="false">Q749+R749</f>
        <v>-29880</v>
      </c>
      <c r="Q749" s="167" t="n">
        <v>-29880</v>
      </c>
      <c r="R749" s="168"/>
      <c r="S749" s="165" t="n">
        <f aca="false">T749+U749</f>
        <v>45120</v>
      </c>
      <c r="T749" s="165" t="n">
        <f aca="false">N749+Q749</f>
        <v>45120</v>
      </c>
      <c r="U749" s="165" t="n">
        <f aca="false">O749+R749</f>
        <v>0</v>
      </c>
      <c r="V749" s="167" t="n">
        <f aca="false">W749+X749</f>
        <v>73000</v>
      </c>
      <c r="W749" s="167" t="n">
        <v>73000</v>
      </c>
      <c r="X749" s="168"/>
      <c r="Y749" s="165" t="n">
        <f aca="false">Z749+AA749</f>
        <v>118120</v>
      </c>
      <c r="Z749" s="165" t="n">
        <f aca="false">T749+W749</f>
        <v>118120</v>
      </c>
      <c r="AA749" s="165" t="n">
        <f aca="false">U749+X749</f>
        <v>0</v>
      </c>
      <c r="AB749" s="167" t="n">
        <f aca="false">AC749+AD749</f>
        <v>0</v>
      </c>
      <c r="AC749" s="167"/>
      <c r="AD749" s="168"/>
      <c r="AE749" s="165" t="n">
        <f aca="false">AF749+AG749</f>
        <v>118120</v>
      </c>
      <c r="AF749" s="165" t="n">
        <f aca="false">Z749+AC749</f>
        <v>118120</v>
      </c>
      <c r="AG749" s="165" t="n">
        <f aca="false">AA749+AD749</f>
        <v>0</v>
      </c>
      <c r="AH749" s="169" t="n">
        <f aca="false">AI749+AJ749</f>
        <v>55000</v>
      </c>
      <c r="AI749" s="169" t="n">
        <v>55000</v>
      </c>
      <c r="AJ749" s="170"/>
      <c r="AK749" s="165" t="n">
        <f aca="false">AL749+AM749</f>
        <v>173120</v>
      </c>
      <c r="AL749" s="165" t="n">
        <f aca="false">AF749+AI749</f>
        <v>173120</v>
      </c>
      <c r="AM749" s="165" t="n">
        <f aca="false">AG749+AJ749</f>
        <v>0</v>
      </c>
      <c r="AN749" s="169" t="n">
        <f aca="false">AO749+AP749</f>
        <v>0</v>
      </c>
      <c r="AO749" s="169"/>
      <c r="AP749" s="170"/>
      <c r="AQ749" s="165" t="n">
        <v>173120</v>
      </c>
      <c r="AR749" s="165" t="n">
        <v>173120</v>
      </c>
      <c r="AS749" s="165" t="n">
        <v>0</v>
      </c>
    </row>
    <row r="750" customFormat="false" ht="28.5" hidden="false" customHeight="false" outlineLevel="0" collapsed="false">
      <c r="A750" s="96"/>
      <c r="B750" s="59" t="s">
        <v>452</v>
      </c>
      <c r="C750" s="67" t="s">
        <v>174</v>
      </c>
      <c r="D750" s="67" t="s">
        <v>56</v>
      </c>
      <c r="E750" s="67" t="s">
        <v>50</v>
      </c>
      <c r="F750" s="60" t="s">
        <v>453</v>
      </c>
      <c r="G750" s="165" t="n">
        <f aca="false">G751</f>
        <v>0</v>
      </c>
      <c r="H750" s="165" t="n">
        <f aca="false">H751</f>
        <v>0</v>
      </c>
      <c r="I750" s="165" t="n">
        <f aca="false">I751</f>
        <v>0</v>
      </c>
      <c r="J750" s="167" t="n">
        <f aca="false">J751</f>
        <v>0</v>
      </c>
      <c r="K750" s="167" t="n">
        <f aca="false">K751</f>
        <v>0</v>
      </c>
      <c r="L750" s="167" t="n">
        <f aca="false">L751</f>
        <v>0</v>
      </c>
      <c r="M750" s="165" t="n">
        <f aca="false">M751</f>
        <v>0</v>
      </c>
      <c r="N750" s="165" t="n">
        <f aca="false">N751</f>
        <v>0</v>
      </c>
      <c r="O750" s="165" t="n">
        <f aca="false">O751</f>
        <v>0</v>
      </c>
      <c r="P750" s="167" t="n">
        <f aca="false">P751</f>
        <v>29880</v>
      </c>
      <c r="Q750" s="167" t="n">
        <f aca="false">Q751</f>
        <v>29880</v>
      </c>
      <c r="R750" s="167" t="n">
        <f aca="false">R751</f>
        <v>0</v>
      </c>
      <c r="S750" s="165" t="n">
        <f aca="false">S751</f>
        <v>29880</v>
      </c>
      <c r="T750" s="165" t="n">
        <f aca="false">T751</f>
        <v>29880</v>
      </c>
      <c r="U750" s="165" t="n">
        <f aca="false">U751</f>
        <v>0</v>
      </c>
      <c r="V750" s="167" t="n">
        <f aca="false">V751</f>
        <v>15000</v>
      </c>
      <c r="W750" s="167" t="n">
        <f aca="false">W751</f>
        <v>15000</v>
      </c>
      <c r="X750" s="167" t="n">
        <f aca="false">X751</f>
        <v>0</v>
      </c>
      <c r="Y750" s="165" t="n">
        <f aca="false">Y751</f>
        <v>44880</v>
      </c>
      <c r="Z750" s="165" t="n">
        <f aca="false">Z751</f>
        <v>44880</v>
      </c>
      <c r="AA750" s="165" t="n">
        <f aca="false">AA751</f>
        <v>0</v>
      </c>
      <c r="AB750" s="167" t="n">
        <f aca="false">AB751</f>
        <v>0</v>
      </c>
      <c r="AC750" s="167" t="n">
        <f aca="false">AC751</f>
        <v>0</v>
      </c>
      <c r="AD750" s="167" t="n">
        <f aca="false">AD751</f>
        <v>0</v>
      </c>
      <c r="AE750" s="165" t="n">
        <f aca="false">AE751</f>
        <v>44880</v>
      </c>
      <c r="AF750" s="165" t="n">
        <f aca="false">AF751</f>
        <v>44880</v>
      </c>
      <c r="AG750" s="165" t="n">
        <f aca="false">AG751</f>
        <v>0</v>
      </c>
      <c r="AH750" s="169" t="n">
        <f aca="false">AH751</f>
        <v>0</v>
      </c>
      <c r="AI750" s="169" t="n">
        <f aca="false">AI751</f>
        <v>0</v>
      </c>
      <c r="AJ750" s="169" t="n">
        <f aca="false">AJ751</f>
        <v>0</v>
      </c>
      <c r="AK750" s="165" t="n">
        <f aca="false">AK751</f>
        <v>44880</v>
      </c>
      <c r="AL750" s="165" t="n">
        <f aca="false">AL751</f>
        <v>44880</v>
      </c>
      <c r="AM750" s="165" t="n">
        <f aca="false">AM751</f>
        <v>0</v>
      </c>
      <c r="AN750" s="169" t="n">
        <f aca="false">AN751</f>
        <v>0</v>
      </c>
      <c r="AO750" s="169" t="n">
        <f aca="false">AO751</f>
        <v>0</v>
      </c>
      <c r="AP750" s="169" t="n">
        <f aca="false">AP751</f>
        <v>0</v>
      </c>
      <c r="AQ750" s="165" t="n">
        <v>44880</v>
      </c>
      <c r="AR750" s="165" t="n">
        <v>44880</v>
      </c>
      <c r="AS750" s="165" t="n">
        <v>0</v>
      </c>
    </row>
    <row r="751" customFormat="false" ht="28.5" hidden="false" customHeight="false" outlineLevel="0" collapsed="false">
      <c r="A751" s="96"/>
      <c r="B751" s="59" t="s">
        <v>454</v>
      </c>
      <c r="C751" s="67" t="s">
        <v>174</v>
      </c>
      <c r="D751" s="67" t="s">
        <v>56</v>
      </c>
      <c r="E751" s="67" t="s">
        <v>50</v>
      </c>
      <c r="F751" s="60" t="s">
        <v>455</v>
      </c>
      <c r="G751" s="165" t="n">
        <f aca="false">G752</f>
        <v>0</v>
      </c>
      <c r="H751" s="165" t="n">
        <f aca="false">H752</f>
        <v>0</v>
      </c>
      <c r="I751" s="165" t="n">
        <f aca="false">I752</f>
        <v>0</v>
      </c>
      <c r="J751" s="167" t="n">
        <f aca="false">J752</f>
        <v>0</v>
      </c>
      <c r="K751" s="167" t="n">
        <f aca="false">K752</f>
        <v>0</v>
      </c>
      <c r="L751" s="167" t="n">
        <f aca="false">L752</f>
        <v>0</v>
      </c>
      <c r="M751" s="165" t="n">
        <f aca="false">M752</f>
        <v>0</v>
      </c>
      <c r="N751" s="165" t="n">
        <f aca="false">N752</f>
        <v>0</v>
      </c>
      <c r="O751" s="165" t="n">
        <f aca="false">O752</f>
        <v>0</v>
      </c>
      <c r="P751" s="167" t="n">
        <f aca="false">P752</f>
        <v>29880</v>
      </c>
      <c r="Q751" s="167" t="n">
        <f aca="false">Q752</f>
        <v>29880</v>
      </c>
      <c r="R751" s="167" t="n">
        <f aca="false">R752</f>
        <v>0</v>
      </c>
      <c r="S751" s="165" t="n">
        <f aca="false">S752</f>
        <v>29880</v>
      </c>
      <c r="T751" s="165" t="n">
        <f aca="false">T752</f>
        <v>29880</v>
      </c>
      <c r="U751" s="165" t="n">
        <f aca="false">U752</f>
        <v>0</v>
      </c>
      <c r="V751" s="167" t="n">
        <f aca="false">V752</f>
        <v>15000</v>
      </c>
      <c r="W751" s="167" t="n">
        <f aca="false">W752</f>
        <v>15000</v>
      </c>
      <c r="X751" s="167" t="n">
        <f aca="false">X752</f>
        <v>0</v>
      </c>
      <c r="Y751" s="165" t="n">
        <f aca="false">Y752</f>
        <v>44880</v>
      </c>
      <c r="Z751" s="165" t="n">
        <f aca="false">Z752</f>
        <v>44880</v>
      </c>
      <c r="AA751" s="165" t="n">
        <f aca="false">AA752</f>
        <v>0</v>
      </c>
      <c r="AB751" s="167" t="n">
        <f aca="false">AB752</f>
        <v>0</v>
      </c>
      <c r="AC751" s="167" t="n">
        <f aca="false">AC752</f>
        <v>0</v>
      </c>
      <c r="AD751" s="167" t="n">
        <f aca="false">AD752</f>
        <v>0</v>
      </c>
      <c r="AE751" s="165" t="n">
        <f aca="false">AE752</f>
        <v>44880</v>
      </c>
      <c r="AF751" s="165" t="n">
        <f aca="false">AF752</f>
        <v>44880</v>
      </c>
      <c r="AG751" s="165" t="n">
        <f aca="false">AG752</f>
        <v>0</v>
      </c>
      <c r="AH751" s="169" t="n">
        <f aca="false">AH752</f>
        <v>0</v>
      </c>
      <c r="AI751" s="169" t="n">
        <f aca="false">AI752</f>
        <v>0</v>
      </c>
      <c r="AJ751" s="169" t="n">
        <f aca="false">AJ752</f>
        <v>0</v>
      </c>
      <c r="AK751" s="165" t="n">
        <f aca="false">AK752</f>
        <v>44880</v>
      </c>
      <c r="AL751" s="165" t="n">
        <f aca="false">AL752</f>
        <v>44880</v>
      </c>
      <c r="AM751" s="165" t="n">
        <f aca="false">AM752</f>
        <v>0</v>
      </c>
      <c r="AN751" s="169" t="n">
        <f aca="false">AN752</f>
        <v>0</v>
      </c>
      <c r="AO751" s="169" t="n">
        <f aca="false">AO752</f>
        <v>0</v>
      </c>
      <c r="AP751" s="169" t="n">
        <f aca="false">AP752</f>
        <v>0</v>
      </c>
      <c r="AQ751" s="165" t="n">
        <v>44880</v>
      </c>
      <c r="AR751" s="165" t="n">
        <v>44880</v>
      </c>
      <c r="AS751" s="165" t="n">
        <v>0</v>
      </c>
    </row>
    <row r="752" customFormat="false" ht="28.5" hidden="false" customHeight="false" outlineLevel="0" collapsed="false">
      <c r="A752" s="96"/>
      <c r="B752" s="59" t="s">
        <v>456</v>
      </c>
      <c r="C752" s="67" t="s">
        <v>174</v>
      </c>
      <c r="D752" s="67" t="s">
        <v>56</v>
      </c>
      <c r="E752" s="67" t="s">
        <v>50</v>
      </c>
      <c r="F752" s="60" t="s">
        <v>457</v>
      </c>
      <c r="G752" s="165" t="n">
        <f aca="false">H752+I752</f>
        <v>0</v>
      </c>
      <c r="H752" s="165"/>
      <c r="I752" s="166"/>
      <c r="J752" s="167" t="n">
        <f aca="false">K752+L752</f>
        <v>0</v>
      </c>
      <c r="K752" s="167"/>
      <c r="L752" s="168"/>
      <c r="M752" s="165" t="n">
        <f aca="false">N752+O752</f>
        <v>0</v>
      </c>
      <c r="N752" s="165" t="n">
        <f aca="false">H752+K752</f>
        <v>0</v>
      </c>
      <c r="O752" s="165" t="n">
        <f aca="false">I752+L752</f>
        <v>0</v>
      </c>
      <c r="P752" s="167" t="n">
        <f aca="false">Q752+R752</f>
        <v>29880</v>
      </c>
      <c r="Q752" s="167" t="n">
        <v>29880</v>
      </c>
      <c r="R752" s="168"/>
      <c r="S752" s="165" t="n">
        <f aca="false">T752+U752</f>
        <v>29880</v>
      </c>
      <c r="T752" s="165" t="n">
        <f aca="false">N752+Q752</f>
        <v>29880</v>
      </c>
      <c r="U752" s="165" t="n">
        <f aca="false">O752+R752</f>
        <v>0</v>
      </c>
      <c r="V752" s="167" t="n">
        <f aca="false">W752+X752</f>
        <v>15000</v>
      </c>
      <c r="W752" s="167" t="n">
        <v>15000</v>
      </c>
      <c r="X752" s="168"/>
      <c r="Y752" s="165" t="n">
        <f aca="false">Z752+AA752</f>
        <v>44880</v>
      </c>
      <c r="Z752" s="165" t="n">
        <f aca="false">T752+W752</f>
        <v>44880</v>
      </c>
      <c r="AA752" s="165" t="n">
        <f aca="false">U752+X752</f>
        <v>0</v>
      </c>
      <c r="AB752" s="167" t="n">
        <f aca="false">AC752+AD752</f>
        <v>0</v>
      </c>
      <c r="AC752" s="167"/>
      <c r="AD752" s="168"/>
      <c r="AE752" s="165" t="n">
        <f aca="false">AF752+AG752</f>
        <v>44880</v>
      </c>
      <c r="AF752" s="165" t="n">
        <f aca="false">Z752+AC752</f>
        <v>44880</v>
      </c>
      <c r="AG752" s="165" t="n">
        <f aca="false">AA752+AD752</f>
        <v>0</v>
      </c>
      <c r="AH752" s="169" t="n">
        <f aca="false">AI752+AJ752</f>
        <v>0</v>
      </c>
      <c r="AI752" s="169"/>
      <c r="AJ752" s="170"/>
      <c r="AK752" s="165" t="n">
        <f aca="false">AL752+AM752</f>
        <v>44880</v>
      </c>
      <c r="AL752" s="165" t="n">
        <f aca="false">AF752+AI752</f>
        <v>44880</v>
      </c>
      <c r="AM752" s="165" t="n">
        <f aca="false">AG752+AJ752</f>
        <v>0</v>
      </c>
      <c r="AN752" s="169" t="n">
        <f aca="false">AO752+AP752</f>
        <v>0</v>
      </c>
      <c r="AO752" s="169"/>
      <c r="AP752" s="170"/>
      <c r="AQ752" s="165" t="n">
        <v>44880</v>
      </c>
      <c r="AR752" s="165" t="n">
        <v>44880</v>
      </c>
      <c r="AS752" s="165" t="n">
        <v>0</v>
      </c>
    </row>
    <row r="753" customFormat="false" ht="14.25" hidden="false" customHeight="false" outlineLevel="0" collapsed="false">
      <c r="A753" s="96"/>
      <c r="B753" s="59" t="s">
        <v>460</v>
      </c>
      <c r="C753" s="67" t="s">
        <v>174</v>
      </c>
      <c r="D753" s="67" t="s">
        <v>56</v>
      </c>
      <c r="E753" s="67" t="s">
        <v>50</v>
      </c>
      <c r="F753" s="60" t="s">
        <v>461</v>
      </c>
      <c r="G753" s="165" t="n">
        <f aca="false">G754</f>
        <v>0</v>
      </c>
      <c r="H753" s="165" t="n">
        <f aca="false">H754</f>
        <v>0</v>
      </c>
      <c r="I753" s="165" t="n">
        <f aca="false">I754</f>
        <v>0</v>
      </c>
      <c r="J753" s="167" t="n">
        <f aca="false">J754</f>
        <v>0</v>
      </c>
      <c r="K753" s="167" t="n">
        <f aca="false">K754</f>
        <v>0</v>
      </c>
      <c r="L753" s="167" t="n">
        <f aca="false">L754</f>
        <v>0</v>
      </c>
      <c r="M753" s="165" t="n">
        <f aca="false">M754</f>
        <v>0</v>
      </c>
      <c r="N753" s="165" t="n">
        <f aca="false">N754</f>
        <v>0</v>
      </c>
      <c r="O753" s="165" t="n">
        <f aca="false">O754</f>
        <v>0</v>
      </c>
      <c r="P753" s="167" t="n">
        <f aca="false">P754</f>
        <v>0</v>
      </c>
      <c r="Q753" s="167" t="n">
        <f aca="false">Q754</f>
        <v>0</v>
      </c>
      <c r="R753" s="167" t="n">
        <f aca="false">R754</f>
        <v>0</v>
      </c>
      <c r="S753" s="165" t="n">
        <f aca="false">S754</f>
        <v>0</v>
      </c>
      <c r="T753" s="165" t="n">
        <f aca="false">T754</f>
        <v>0</v>
      </c>
      <c r="U753" s="165" t="n">
        <f aca="false">U754</f>
        <v>0</v>
      </c>
      <c r="V753" s="167" t="n">
        <f aca="false">V754</f>
        <v>0</v>
      </c>
      <c r="W753" s="167" t="n">
        <f aca="false">W754</f>
        <v>0</v>
      </c>
      <c r="X753" s="167" t="n">
        <f aca="false">X754</f>
        <v>0</v>
      </c>
      <c r="Y753" s="165" t="n">
        <f aca="false">Y754</f>
        <v>0</v>
      </c>
      <c r="Z753" s="165" t="n">
        <f aca="false">Z754</f>
        <v>0</v>
      </c>
      <c r="AA753" s="165" t="n">
        <f aca="false">AA754</f>
        <v>0</v>
      </c>
      <c r="AB753" s="167" t="n">
        <f aca="false">AB754</f>
        <v>0</v>
      </c>
      <c r="AC753" s="167" t="n">
        <f aca="false">AC754</f>
        <v>0</v>
      </c>
      <c r="AD753" s="167" t="n">
        <f aca="false">AD754</f>
        <v>0</v>
      </c>
      <c r="AE753" s="165" t="n">
        <f aca="false">AE754</f>
        <v>0</v>
      </c>
      <c r="AF753" s="165" t="n">
        <f aca="false">AF754</f>
        <v>0</v>
      </c>
      <c r="AG753" s="165" t="n">
        <f aca="false">AG754</f>
        <v>0</v>
      </c>
      <c r="AH753" s="169" t="n">
        <f aca="false">AH754</f>
        <v>0</v>
      </c>
      <c r="AI753" s="169" t="n">
        <f aca="false">AI754</f>
        <v>0</v>
      </c>
      <c r="AJ753" s="169" t="n">
        <f aca="false">AJ754</f>
        <v>0</v>
      </c>
      <c r="AK753" s="165" t="n">
        <f aca="false">AK754</f>
        <v>0</v>
      </c>
      <c r="AL753" s="165" t="n">
        <f aca="false">AL754</f>
        <v>0</v>
      </c>
      <c r="AM753" s="165" t="n">
        <f aca="false">AM754</f>
        <v>0</v>
      </c>
      <c r="AN753" s="169" t="n">
        <f aca="false">AN754</f>
        <v>0</v>
      </c>
      <c r="AO753" s="169" t="n">
        <f aca="false">AO754</f>
        <v>0</v>
      </c>
      <c r="AP753" s="169" t="n">
        <f aca="false">AP754</f>
        <v>0</v>
      </c>
      <c r="AQ753" s="165" t="n">
        <v>0</v>
      </c>
      <c r="AR753" s="165" t="n">
        <v>0</v>
      </c>
      <c r="AS753" s="165" t="n">
        <v>0</v>
      </c>
    </row>
    <row r="754" customFormat="false" ht="14.25" hidden="false" customHeight="false" outlineLevel="0" collapsed="false">
      <c r="A754" s="96"/>
      <c r="B754" s="59" t="s">
        <v>462</v>
      </c>
      <c r="C754" s="67" t="s">
        <v>174</v>
      </c>
      <c r="D754" s="67" t="s">
        <v>56</v>
      </c>
      <c r="E754" s="67" t="s">
        <v>50</v>
      </c>
      <c r="F754" s="67" t="s">
        <v>463</v>
      </c>
      <c r="G754" s="165" t="n">
        <f aca="false">G755+G756</f>
        <v>0</v>
      </c>
      <c r="H754" s="165" t="n">
        <f aca="false">H755+H756</f>
        <v>0</v>
      </c>
      <c r="I754" s="165" t="n">
        <f aca="false">I755+I756</f>
        <v>0</v>
      </c>
      <c r="J754" s="167" t="n">
        <f aca="false">J755+J756</f>
        <v>0</v>
      </c>
      <c r="K754" s="167" t="n">
        <f aca="false">K755+K756</f>
        <v>0</v>
      </c>
      <c r="L754" s="167" t="n">
        <f aca="false">L755+L756</f>
        <v>0</v>
      </c>
      <c r="M754" s="165" t="n">
        <f aca="false">M755+M756</f>
        <v>0</v>
      </c>
      <c r="N754" s="165" t="n">
        <f aca="false">N755+N756</f>
        <v>0</v>
      </c>
      <c r="O754" s="165" t="n">
        <f aca="false">O755+O756</f>
        <v>0</v>
      </c>
      <c r="P754" s="167" t="n">
        <f aca="false">P755+P756</f>
        <v>0</v>
      </c>
      <c r="Q754" s="167" t="n">
        <f aca="false">Q755+Q756</f>
        <v>0</v>
      </c>
      <c r="R754" s="167" t="n">
        <f aca="false">R755+R756</f>
        <v>0</v>
      </c>
      <c r="S754" s="165" t="n">
        <f aca="false">S755+S756</f>
        <v>0</v>
      </c>
      <c r="T754" s="165" t="n">
        <f aca="false">T755+T756</f>
        <v>0</v>
      </c>
      <c r="U754" s="165" t="n">
        <f aca="false">U755+U756</f>
        <v>0</v>
      </c>
      <c r="V754" s="167" t="n">
        <f aca="false">V755+V756</f>
        <v>0</v>
      </c>
      <c r="W754" s="167" t="n">
        <f aca="false">W755+W756</f>
        <v>0</v>
      </c>
      <c r="X754" s="167" t="n">
        <f aca="false">X755+X756</f>
        <v>0</v>
      </c>
      <c r="Y754" s="165" t="n">
        <f aca="false">Y755+Y756</f>
        <v>0</v>
      </c>
      <c r="Z754" s="165" t="n">
        <f aca="false">Z755+Z756</f>
        <v>0</v>
      </c>
      <c r="AA754" s="165" t="n">
        <f aca="false">AA755+AA756</f>
        <v>0</v>
      </c>
      <c r="AB754" s="167" t="n">
        <f aca="false">AB755+AB756</f>
        <v>0</v>
      </c>
      <c r="AC754" s="167" t="n">
        <f aca="false">AC755+AC756</f>
        <v>0</v>
      </c>
      <c r="AD754" s="167" t="n">
        <f aca="false">AD755+AD756</f>
        <v>0</v>
      </c>
      <c r="AE754" s="165" t="n">
        <f aca="false">AE755+AE756</f>
        <v>0</v>
      </c>
      <c r="AF754" s="165" t="n">
        <f aca="false">AF755+AF756</f>
        <v>0</v>
      </c>
      <c r="AG754" s="165" t="n">
        <f aca="false">AG755+AG756</f>
        <v>0</v>
      </c>
      <c r="AH754" s="169" t="n">
        <f aca="false">AH755+AH756</f>
        <v>0</v>
      </c>
      <c r="AI754" s="169" t="n">
        <f aca="false">AI755+AI756</f>
        <v>0</v>
      </c>
      <c r="AJ754" s="169" t="n">
        <f aca="false">AJ755+AJ756</f>
        <v>0</v>
      </c>
      <c r="AK754" s="165" t="n">
        <f aca="false">AK755+AK756</f>
        <v>0</v>
      </c>
      <c r="AL754" s="165" t="n">
        <f aca="false">AL755+AL756</f>
        <v>0</v>
      </c>
      <c r="AM754" s="165" t="n">
        <f aca="false">AM755+AM756</f>
        <v>0</v>
      </c>
      <c r="AN754" s="169" t="n">
        <f aca="false">AN755+AN756</f>
        <v>0</v>
      </c>
      <c r="AO754" s="169" t="n">
        <f aca="false">AO755+AO756</f>
        <v>0</v>
      </c>
      <c r="AP754" s="169" t="n">
        <f aca="false">AP755+AP756</f>
        <v>0</v>
      </c>
      <c r="AQ754" s="165" t="n">
        <v>0</v>
      </c>
      <c r="AR754" s="165" t="n">
        <v>0</v>
      </c>
      <c r="AS754" s="165" t="n">
        <v>0</v>
      </c>
    </row>
    <row r="755" customFormat="false" ht="28.5" hidden="false" customHeight="false" outlineLevel="0" collapsed="false">
      <c r="A755" s="96"/>
      <c r="B755" s="59" t="s">
        <v>464</v>
      </c>
      <c r="C755" s="67" t="s">
        <v>174</v>
      </c>
      <c r="D755" s="67" t="s">
        <v>56</v>
      </c>
      <c r="E755" s="67" t="s">
        <v>50</v>
      </c>
      <c r="F755" s="67" t="s">
        <v>465</v>
      </c>
      <c r="G755" s="165" t="n">
        <f aca="false">H755+I755</f>
        <v>0</v>
      </c>
      <c r="H755" s="165"/>
      <c r="I755" s="166"/>
      <c r="J755" s="167" t="n">
        <f aca="false">K755+L755</f>
        <v>0</v>
      </c>
      <c r="K755" s="167"/>
      <c r="L755" s="168"/>
      <c r="M755" s="165" t="n">
        <f aca="false">N755+O755</f>
        <v>0</v>
      </c>
      <c r="N755" s="165" t="n">
        <f aca="false">H755+K755</f>
        <v>0</v>
      </c>
      <c r="O755" s="165" t="n">
        <f aca="false">I755+L755</f>
        <v>0</v>
      </c>
      <c r="P755" s="167" t="n">
        <f aca="false">Q755+R755</f>
        <v>0</v>
      </c>
      <c r="Q755" s="167"/>
      <c r="R755" s="168"/>
      <c r="S755" s="165" t="n">
        <f aca="false">T755+U755</f>
        <v>0</v>
      </c>
      <c r="T755" s="165" t="n">
        <f aca="false">N755+Q755</f>
        <v>0</v>
      </c>
      <c r="U755" s="165" t="n">
        <f aca="false">O755+R755</f>
        <v>0</v>
      </c>
      <c r="V755" s="167" t="n">
        <f aca="false">W755+X755</f>
        <v>0</v>
      </c>
      <c r="W755" s="167"/>
      <c r="X755" s="168"/>
      <c r="Y755" s="165" t="n">
        <f aca="false">Z755+AA755</f>
        <v>0</v>
      </c>
      <c r="Z755" s="165" t="n">
        <f aca="false">T755+W755</f>
        <v>0</v>
      </c>
      <c r="AA755" s="165" t="n">
        <f aca="false">U755+X755</f>
        <v>0</v>
      </c>
      <c r="AB755" s="167" t="n">
        <f aca="false">AC755+AD755</f>
        <v>0</v>
      </c>
      <c r="AC755" s="167"/>
      <c r="AD755" s="168"/>
      <c r="AE755" s="165" t="n">
        <f aca="false">AF755+AG755</f>
        <v>0</v>
      </c>
      <c r="AF755" s="165" t="n">
        <f aca="false">Z755+AC755</f>
        <v>0</v>
      </c>
      <c r="AG755" s="165" t="n">
        <f aca="false">AA755+AD755</f>
        <v>0</v>
      </c>
      <c r="AH755" s="169" t="n">
        <f aca="false">AI755+AJ755</f>
        <v>0</v>
      </c>
      <c r="AI755" s="169"/>
      <c r="AJ755" s="170"/>
      <c r="AK755" s="165" t="n">
        <f aca="false">AL755+AM755</f>
        <v>0</v>
      </c>
      <c r="AL755" s="165" t="n">
        <f aca="false">AF755+AI755</f>
        <v>0</v>
      </c>
      <c r="AM755" s="165" t="n">
        <f aca="false">AG755+AJ755</f>
        <v>0</v>
      </c>
      <c r="AN755" s="169" t="n">
        <f aca="false">AO755+AP755</f>
        <v>0</v>
      </c>
      <c r="AO755" s="169"/>
      <c r="AP755" s="170"/>
      <c r="AQ755" s="165" t="n">
        <v>0</v>
      </c>
      <c r="AR755" s="165" t="n">
        <v>0</v>
      </c>
      <c r="AS755" s="165" t="n">
        <v>0</v>
      </c>
    </row>
    <row r="756" customFormat="false" ht="28.5" hidden="false" customHeight="false" outlineLevel="0" collapsed="false">
      <c r="A756" s="96"/>
      <c r="B756" s="59" t="s">
        <v>466</v>
      </c>
      <c r="C756" s="67" t="s">
        <v>174</v>
      </c>
      <c r="D756" s="67" t="s">
        <v>56</v>
      </c>
      <c r="E756" s="67" t="s">
        <v>50</v>
      </c>
      <c r="F756" s="67" t="s">
        <v>467</v>
      </c>
      <c r="G756" s="165" t="n">
        <f aca="false">H756+I756</f>
        <v>0</v>
      </c>
      <c r="H756" s="165"/>
      <c r="I756" s="166"/>
      <c r="J756" s="167" t="n">
        <f aca="false">K756+L756</f>
        <v>0</v>
      </c>
      <c r="K756" s="167"/>
      <c r="L756" s="168"/>
      <c r="M756" s="165" t="n">
        <f aca="false">N756+O756</f>
        <v>0</v>
      </c>
      <c r="N756" s="165" t="n">
        <f aca="false">H756+K756</f>
        <v>0</v>
      </c>
      <c r="O756" s="165" t="n">
        <f aca="false">I756+L756</f>
        <v>0</v>
      </c>
      <c r="P756" s="167" t="n">
        <f aca="false">Q756+R756</f>
        <v>0</v>
      </c>
      <c r="Q756" s="167"/>
      <c r="R756" s="168"/>
      <c r="S756" s="165" t="n">
        <f aca="false">T756+U756</f>
        <v>0</v>
      </c>
      <c r="T756" s="165" t="n">
        <f aca="false">N756+Q756</f>
        <v>0</v>
      </c>
      <c r="U756" s="165" t="n">
        <f aca="false">O756+R756</f>
        <v>0</v>
      </c>
      <c r="V756" s="167" t="n">
        <f aca="false">W756+X756</f>
        <v>0</v>
      </c>
      <c r="W756" s="167"/>
      <c r="X756" s="168"/>
      <c r="Y756" s="165" t="n">
        <f aca="false">Z756+AA756</f>
        <v>0</v>
      </c>
      <c r="Z756" s="165" t="n">
        <f aca="false">T756+W756</f>
        <v>0</v>
      </c>
      <c r="AA756" s="165" t="n">
        <f aca="false">U756+X756</f>
        <v>0</v>
      </c>
      <c r="AB756" s="167" t="n">
        <f aca="false">AC756+AD756</f>
        <v>0</v>
      </c>
      <c r="AC756" s="167"/>
      <c r="AD756" s="168"/>
      <c r="AE756" s="165" t="n">
        <f aca="false">AF756+AG756</f>
        <v>0</v>
      </c>
      <c r="AF756" s="165" t="n">
        <f aca="false">Z756+AC756</f>
        <v>0</v>
      </c>
      <c r="AG756" s="165" t="n">
        <f aca="false">AA756+AD756</f>
        <v>0</v>
      </c>
      <c r="AH756" s="169" t="n">
        <f aca="false">AI756+AJ756</f>
        <v>0</v>
      </c>
      <c r="AI756" s="169"/>
      <c r="AJ756" s="170"/>
      <c r="AK756" s="165" t="n">
        <f aca="false">AL756+AM756</f>
        <v>0</v>
      </c>
      <c r="AL756" s="165" t="n">
        <f aca="false">AF756+AI756</f>
        <v>0</v>
      </c>
      <c r="AM756" s="165" t="n">
        <f aca="false">AG756+AJ756</f>
        <v>0</v>
      </c>
      <c r="AN756" s="169" t="n">
        <f aca="false">AO756+AP756</f>
        <v>0</v>
      </c>
      <c r="AO756" s="169"/>
      <c r="AP756" s="170"/>
      <c r="AQ756" s="165" t="n">
        <v>0</v>
      </c>
      <c r="AR756" s="165" t="n">
        <v>0</v>
      </c>
      <c r="AS756" s="165" t="n">
        <v>0</v>
      </c>
    </row>
    <row r="757" customFormat="false" ht="85.5" hidden="false" customHeight="false" outlineLevel="0" collapsed="false">
      <c r="A757" s="96"/>
      <c r="B757" s="59" t="s">
        <v>292</v>
      </c>
      <c r="C757" s="67" t="s">
        <v>174</v>
      </c>
      <c r="D757" s="67" t="s">
        <v>56</v>
      </c>
      <c r="E757" s="67" t="s">
        <v>293</v>
      </c>
      <c r="F757" s="67"/>
      <c r="G757" s="165" t="n">
        <f aca="false">H757+I757</f>
        <v>4715480</v>
      </c>
      <c r="H757" s="165" t="n">
        <f aca="false">H758</f>
        <v>4715480</v>
      </c>
      <c r="I757" s="166" t="n">
        <f aca="false">I758</f>
        <v>0</v>
      </c>
      <c r="J757" s="167" t="n">
        <f aca="false">K757+L757</f>
        <v>0</v>
      </c>
      <c r="K757" s="167" t="n">
        <f aca="false">K758</f>
        <v>0</v>
      </c>
      <c r="L757" s="168" t="n">
        <f aca="false">L758</f>
        <v>0</v>
      </c>
      <c r="M757" s="165" t="n">
        <f aca="false">N757+O757</f>
        <v>4715480</v>
      </c>
      <c r="N757" s="165" t="n">
        <f aca="false">N758</f>
        <v>4715480</v>
      </c>
      <c r="O757" s="166" t="n">
        <f aca="false">O758</f>
        <v>0</v>
      </c>
      <c r="P757" s="167" t="n">
        <f aca="false">Q757+R757</f>
        <v>0</v>
      </c>
      <c r="Q757" s="167" t="n">
        <f aca="false">Q758</f>
        <v>0</v>
      </c>
      <c r="R757" s="168" t="n">
        <f aca="false">R758</f>
        <v>0</v>
      </c>
      <c r="S757" s="165" t="n">
        <f aca="false">T757+U757</f>
        <v>4715480</v>
      </c>
      <c r="T757" s="165" t="n">
        <f aca="false">T758</f>
        <v>4715480</v>
      </c>
      <c r="U757" s="166" t="n">
        <f aca="false">U758</f>
        <v>0</v>
      </c>
      <c r="V757" s="167" t="n">
        <f aca="false">W757+X757</f>
        <v>167869.86</v>
      </c>
      <c r="W757" s="167" t="n">
        <f aca="false">W758</f>
        <v>167869.86</v>
      </c>
      <c r="X757" s="168" t="n">
        <f aca="false">X758</f>
        <v>0</v>
      </c>
      <c r="Y757" s="165" t="n">
        <f aca="false">Z757+AA757</f>
        <v>4883349.86</v>
      </c>
      <c r="Z757" s="165" t="n">
        <f aca="false">Z758</f>
        <v>4883349.86</v>
      </c>
      <c r="AA757" s="166" t="n">
        <f aca="false">AA758</f>
        <v>0</v>
      </c>
      <c r="AB757" s="167" t="n">
        <f aca="false">AC757+AD757</f>
        <v>0</v>
      </c>
      <c r="AC757" s="167" t="n">
        <f aca="false">AC758</f>
        <v>0</v>
      </c>
      <c r="AD757" s="168" t="n">
        <f aca="false">AD758</f>
        <v>0</v>
      </c>
      <c r="AE757" s="165" t="n">
        <f aca="false">AF757+AG757</f>
        <v>4883349.86</v>
      </c>
      <c r="AF757" s="165" t="n">
        <f aca="false">AF758</f>
        <v>4883349.86</v>
      </c>
      <c r="AG757" s="166" t="n">
        <f aca="false">AG758</f>
        <v>0</v>
      </c>
      <c r="AH757" s="169" t="n">
        <f aca="false">AI757+AJ757</f>
        <v>303089</v>
      </c>
      <c r="AI757" s="169" t="n">
        <f aca="false">AI758</f>
        <v>303089</v>
      </c>
      <c r="AJ757" s="170" t="n">
        <f aca="false">AJ758</f>
        <v>0</v>
      </c>
      <c r="AK757" s="165" t="n">
        <f aca="false">AL757+AM757</f>
        <v>5186438.86</v>
      </c>
      <c r="AL757" s="165" t="n">
        <f aca="false">AL758</f>
        <v>5186438.86</v>
      </c>
      <c r="AM757" s="166" t="n">
        <f aca="false">AM758</f>
        <v>0</v>
      </c>
      <c r="AN757" s="169" t="n">
        <f aca="false">AO757+AP757</f>
        <v>0</v>
      </c>
      <c r="AO757" s="169" t="n">
        <f aca="false">AO758</f>
        <v>0</v>
      </c>
      <c r="AP757" s="170" t="n">
        <f aca="false">AP758</f>
        <v>0</v>
      </c>
      <c r="AQ757" s="165" t="n">
        <v>5186438.86</v>
      </c>
      <c r="AR757" s="165" t="n">
        <v>5186438.86</v>
      </c>
      <c r="AS757" s="166" t="n">
        <v>0</v>
      </c>
    </row>
    <row r="758" customFormat="false" ht="28.5" hidden="false" customHeight="false" outlineLevel="0" collapsed="false">
      <c r="A758" s="96"/>
      <c r="B758" s="59" t="s">
        <v>182</v>
      </c>
      <c r="C758" s="67" t="s">
        <v>174</v>
      </c>
      <c r="D758" s="67" t="s">
        <v>56</v>
      </c>
      <c r="E758" s="67" t="s">
        <v>294</v>
      </c>
      <c r="F758" s="67"/>
      <c r="G758" s="165" t="n">
        <f aca="false">G759+G763+G767</f>
        <v>4715480</v>
      </c>
      <c r="H758" s="165" t="n">
        <f aca="false">H759+H763+H767</f>
        <v>4715480</v>
      </c>
      <c r="I758" s="165" t="n">
        <f aca="false">I759+I763+I767</f>
        <v>0</v>
      </c>
      <c r="J758" s="167" t="n">
        <f aca="false">J759+J763+J767</f>
        <v>0</v>
      </c>
      <c r="K758" s="167" t="n">
        <f aca="false">K759+K763+K767</f>
        <v>0</v>
      </c>
      <c r="L758" s="167" t="n">
        <f aca="false">L759+L763+L767</f>
        <v>0</v>
      </c>
      <c r="M758" s="165" t="n">
        <f aca="false">M759+M763+M767</f>
        <v>4715480</v>
      </c>
      <c r="N758" s="165" t="n">
        <f aca="false">N759+N763+N767</f>
        <v>4715480</v>
      </c>
      <c r="O758" s="165" t="n">
        <f aca="false">O759+O763+O767</f>
        <v>0</v>
      </c>
      <c r="P758" s="167" t="n">
        <f aca="false">P759+P763+P767</f>
        <v>0</v>
      </c>
      <c r="Q758" s="167" t="n">
        <f aca="false">Q759+Q763+Q767</f>
        <v>0</v>
      </c>
      <c r="R758" s="167" t="n">
        <f aca="false">R759+R763+R767</f>
        <v>0</v>
      </c>
      <c r="S758" s="165" t="n">
        <f aca="false">S759+S763+S767</f>
        <v>4715480</v>
      </c>
      <c r="T758" s="165" t="n">
        <f aca="false">T759+T763+T767</f>
        <v>4715480</v>
      </c>
      <c r="U758" s="165" t="n">
        <f aca="false">U759+U763+U767</f>
        <v>0</v>
      </c>
      <c r="V758" s="167" t="n">
        <f aca="false">V759+V763+V767</f>
        <v>167869.86</v>
      </c>
      <c r="W758" s="167" t="n">
        <f aca="false">W759+W763+W767</f>
        <v>167869.86</v>
      </c>
      <c r="X758" s="167" t="n">
        <f aca="false">X759+X763+X767</f>
        <v>0</v>
      </c>
      <c r="Y758" s="165" t="n">
        <f aca="false">Y759+Y763+Y767</f>
        <v>4883349.86</v>
      </c>
      <c r="Z758" s="165" t="n">
        <f aca="false">Z759+Z763+Z767</f>
        <v>4883349.86</v>
      </c>
      <c r="AA758" s="165" t="n">
        <f aca="false">AA759+AA763+AA767</f>
        <v>0</v>
      </c>
      <c r="AB758" s="167" t="n">
        <f aca="false">AB759+AB763+AB767</f>
        <v>0</v>
      </c>
      <c r="AC758" s="167" t="n">
        <f aca="false">AC759+AC763+AC767</f>
        <v>0</v>
      </c>
      <c r="AD758" s="167" t="n">
        <f aca="false">AD759+AD763+AD767</f>
        <v>0</v>
      </c>
      <c r="AE758" s="165" t="n">
        <f aca="false">AE759+AE763+AE767</f>
        <v>4883349.86</v>
      </c>
      <c r="AF758" s="165" t="n">
        <f aca="false">AF759+AF763+AF767</f>
        <v>4883349.86</v>
      </c>
      <c r="AG758" s="165" t="n">
        <f aca="false">AG759+AG763+AG767</f>
        <v>0</v>
      </c>
      <c r="AH758" s="169" t="n">
        <f aca="false">AH759+AH763+AH767</f>
        <v>303089</v>
      </c>
      <c r="AI758" s="169" t="n">
        <f aca="false">AI759+AI763+AI767</f>
        <v>303089</v>
      </c>
      <c r="AJ758" s="169" t="n">
        <f aca="false">AJ759+AJ763+AJ767</f>
        <v>0</v>
      </c>
      <c r="AK758" s="165" t="n">
        <f aca="false">AK759+AK763+AK767</f>
        <v>5186438.86</v>
      </c>
      <c r="AL758" s="165" t="n">
        <f aca="false">AL759+AL763+AL767</f>
        <v>5186438.86</v>
      </c>
      <c r="AM758" s="165" t="n">
        <f aca="false">AM759+AM763+AM767</f>
        <v>0</v>
      </c>
      <c r="AN758" s="169" t="n">
        <f aca="false">AN759+AN763+AN767</f>
        <v>0</v>
      </c>
      <c r="AO758" s="169" t="n">
        <f aca="false">AO759+AO763+AO767</f>
        <v>0</v>
      </c>
      <c r="AP758" s="169" t="n">
        <f aca="false">AP759+AP763+AP767</f>
        <v>0</v>
      </c>
      <c r="AQ758" s="165" t="n">
        <v>5186438.86</v>
      </c>
      <c r="AR758" s="165" t="n">
        <v>5186438.86</v>
      </c>
      <c r="AS758" s="165" t="n">
        <v>0</v>
      </c>
    </row>
    <row r="759" customFormat="false" ht="85.5" hidden="false" customHeight="false" outlineLevel="0" collapsed="false">
      <c r="A759" s="96"/>
      <c r="B759" s="59" t="s">
        <v>444</v>
      </c>
      <c r="C759" s="67" t="s">
        <v>174</v>
      </c>
      <c r="D759" s="67" t="s">
        <v>56</v>
      </c>
      <c r="E759" s="67" t="s">
        <v>294</v>
      </c>
      <c r="F759" s="60" t="s">
        <v>445</v>
      </c>
      <c r="G759" s="165" t="n">
        <f aca="false">G760</f>
        <v>4644450</v>
      </c>
      <c r="H759" s="165" t="n">
        <f aca="false">H760</f>
        <v>4644450</v>
      </c>
      <c r="I759" s="165" t="n">
        <f aca="false">I760</f>
        <v>0</v>
      </c>
      <c r="J759" s="167" t="n">
        <f aca="false">J760</f>
        <v>0</v>
      </c>
      <c r="K759" s="167" t="n">
        <f aca="false">K760</f>
        <v>0</v>
      </c>
      <c r="L759" s="167" t="n">
        <f aca="false">L760</f>
        <v>0</v>
      </c>
      <c r="M759" s="165" t="n">
        <f aca="false">M760</f>
        <v>4644450</v>
      </c>
      <c r="N759" s="165" t="n">
        <f aca="false">N760</f>
        <v>4644450</v>
      </c>
      <c r="O759" s="165" t="n">
        <f aca="false">O760</f>
        <v>0</v>
      </c>
      <c r="P759" s="167" t="n">
        <f aca="false">P760</f>
        <v>0</v>
      </c>
      <c r="Q759" s="167" t="n">
        <f aca="false">Q760</f>
        <v>0</v>
      </c>
      <c r="R759" s="167" t="n">
        <f aca="false">R760</f>
        <v>0</v>
      </c>
      <c r="S759" s="165" t="n">
        <f aca="false">S760</f>
        <v>4644450</v>
      </c>
      <c r="T759" s="165" t="n">
        <f aca="false">T760</f>
        <v>4644450</v>
      </c>
      <c r="U759" s="165" t="n">
        <f aca="false">U760</f>
        <v>0</v>
      </c>
      <c r="V759" s="167" t="n">
        <f aca="false">V760</f>
        <v>30000</v>
      </c>
      <c r="W759" s="167" t="n">
        <f aca="false">W760</f>
        <v>30000</v>
      </c>
      <c r="X759" s="167" t="n">
        <f aca="false">X760</f>
        <v>0</v>
      </c>
      <c r="Y759" s="165" t="n">
        <f aca="false">Y760</f>
        <v>4674450</v>
      </c>
      <c r="Z759" s="165" t="n">
        <f aca="false">Z760</f>
        <v>4674450</v>
      </c>
      <c r="AA759" s="165" t="n">
        <f aca="false">AA760</f>
        <v>0</v>
      </c>
      <c r="AB759" s="167" t="n">
        <f aca="false">AB760</f>
        <v>0</v>
      </c>
      <c r="AC759" s="167" t="n">
        <f aca="false">AC760</f>
        <v>0</v>
      </c>
      <c r="AD759" s="167" t="n">
        <f aca="false">AD760</f>
        <v>0</v>
      </c>
      <c r="AE759" s="165" t="n">
        <f aca="false">AE760</f>
        <v>4674450</v>
      </c>
      <c r="AF759" s="165" t="n">
        <f aca="false">AF760</f>
        <v>4674450</v>
      </c>
      <c r="AG759" s="165" t="n">
        <f aca="false">AG760</f>
        <v>0</v>
      </c>
      <c r="AH759" s="169" t="n">
        <f aca="false">AH760</f>
        <v>223794</v>
      </c>
      <c r="AI759" s="169" t="n">
        <f aca="false">AI760</f>
        <v>223794</v>
      </c>
      <c r="AJ759" s="169" t="n">
        <f aca="false">AJ760</f>
        <v>0</v>
      </c>
      <c r="AK759" s="165" t="n">
        <f aca="false">AK760</f>
        <v>4898244</v>
      </c>
      <c r="AL759" s="165" t="n">
        <f aca="false">AL760</f>
        <v>4898244</v>
      </c>
      <c r="AM759" s="165" t="n">
        <f aca="false">AM760</f>
        <v>0</v>
      </c>
      <c r="AN759" s="169" t="n">
        <f aca="false">AN760</f>
        <v>0</v>
      </c>
      <c r="AO759" s="169" t="n">
        <f aca="false">AO760</f>
        <v>0</v>
      </c>
      <c r="AP759" s="169" t="n">
        <f aca="false">AP760</f>
        <v>0</v>
      </c>
      <c r="AQ759" s="165" t="n">
        <v>4898244</v>
      </c>
      <c r="AR759" s="165" t="n">
        <v>4898244</v>
      </c>
      <c r="AS759" s="165" t="n">
        <v>0</v>
      </c>
    </row>
    <row r="760" customFormat="false" ht="28.5" hidden="false" customHeight="false" outlineLevel="0" collapsed="false">
      <c r="A760" s="96"/>
      <c r="B760" s="59" t="s">
        <v>519</v>
      </c>
      <c r="C760" s="67" t="s">
        <v>174</v>
      </c>
      <c r="D760" s="67" t="s">
        <v>56</v>
      </c>
      <c r="E760" s="67" t="s">
        <v>294</v>
      </c>
      <c r="F760" s="60" t="s">
        <v>520</v>
      </c>
      <c r="G760" s="165" t="n">
        <f aca="false">G761+G762</f>
        <v>4644450</v>
      </c>
      <c r="H760" s="165" t="n">
        <f aca="false">H761+H762</f>
        <v>4644450</v>
      </c>
      <c r="I760" s="165" t="n">
        <f aca="false">I761+I762</f>
        <v>0</v>
      </c>
      <c r="J760" s="167" t="n">
        <f aca="false">J761+J762</f>
        <v>0</v>
      </c>
      <c r="K760" s="167" t="n">
        <f aca="false">K761+K762</f>
        <v>0</v>
      </c>
      <c r="L760" s="167" t="n">
        <f aca="false">L761+L762</f>
        <v>0</v>
      </c>
      <c r="M760" s="165" t="n">
        <f aca="false">M761+M762</f>
        <v>4644450</v>
      </c>
      <c r="N760" s="165" t="n">
        <f aca="false">N761+N762</f>
        <v>4644450</v>
      </c>
      <c r="O760" s="165" t="n">
        <f aca="false">O761+O762</f>
        <v>0</v>
      </c>
      <c r="P760" s="167" t="n">
        <f aca="false">P761+P762</f>
        <v>0</v>
      </c>
      <c r="Q760" s="167" t="n">
        <f aca="false">Q761+Q762</f>
        <v>0</v>
      </c>
      <c r="R760" s="167" t="n">
        <f aca="false">R761+R762</f>
        <v>0</v>
      </c>
      <c r="S760" s="165" t="n">
        <f aca="false">S761+S762</f>
        <v>4644450</v>
      </c>
      <c r="T760" s="165" t="n">
        <f aca="false">T761+T762</f>
        <v>4644450</v>
      </c>
      <c r="U760" s="165" t="n">
        <f aca="false">U761+U762</f>
        <v>0</v>
      </c>
      <c r="V760" s="167" t="n">
        <f aca="false">V761+V762</f>
        <v>30000</v>
      </c>
      <c r="W760" s="167" t="n">
        <f aca="false">W761+W762</f>
        <v>30000</v>
      </c>
      <c r="X760" s="167" t="n">
        <f aca="false">X761+X762</f>
        <v>0</v>
      </c>
      <c r="Y760" s="165" t="n">
        <f aca="false">Y761+Y762</f>
        <v>4674450</v>
      </c>
      <c r="Z760" s="165" t="n">
        <f aca="false">Z761+Z762</f>
        <v>4674450</v>
      </c>
      <c r="AA760" s="165" t="n">
        <f aca="false">AA761+AA762</f>
        <v>0</v>
      </c>
      <c r="AB760" s="167" t="n">
        <f aca="false">AB761+AB762</f>
        <v>0</v>
      </c>
      <c r="AC760" s="167" t="n">
        <f aca="false">AC761+AC762</f>
        <v>0</v>
      </c>
      <c r="AD760" s="167" t="n">
        <f aca="false">AD761+AD762</f>
        <v>0</v>
      </c>
      <c r="AE760" s="165" t="n">
        <f aca="false">AE761+AE762</f>
        <v>4674450</v>
      </c>
      <c r="AF760" s="165" t="n">
        <f aca="false">AF761+AF762</f>
        <v>4674450</v>
      </c>
      <c r="AG760" s="165" t="n">
        <f aca="false">AG761+AG762</f>
        <v>0</v>
      </c>
      <c r="AH760" s="169" t="n">
        <f aca="false">AH761+AH762</f>
        <v>223794</v>
      </c>
      <c r="AI760" s="169" t="n">
        <f aca="false">AI761+AI762</f>
        <v>223794</v>
      </c>
      <c r="AJ760" s="169" t="n">
        <f aca="false">AJ761+AJ762</f>
        <v>0</v>
      </c>
      <c r="AK760" s="165" t="n">
        <f aca="false">AK761+AK762</f>
        <v>4898244</v>
      </c>
      <c r="AL760" s="165" t="n">
        <f aca="false">AL761+AL762</f>
        <v>4898244</v>
      </c>
      <c r="AM760" s="165" t="n">
        <f aca="false">AM761+AM762</f>
        <v>0</v>
      </c>
      <c r="AN760" s="169" t="n">
        <f aca="false">AN761+AN762</f>
        <v>0</v>
      </c>
      <c r="AO760" s="169" t="n">
        <f aca="false">AO761+AO762</f>
        <v>0</v>
      </c>
      <c r="AP760" s="169" t="n">
        <f aca="false">AP761+AP762</f>
        <v>0</v>
      </c>
      <c r="AQ760" s="165" t="n">
        <v>4898244</v>
      </c>
      <c r="AR760" s="165" t="n">
        <v>4898244</v>
      </c>
      <c r="AS760" s="165" t="n">
        <v>0</v>
      </c>
    </row>
    <row r="761" customFormat="false" ht="14.25" hidden="false" customHeight="false" outlineLevel="0" collapsed="false">
      <c r="A761" s="96"/>
      <c r="B761" s="59" t="s">
        <v>448</v>
      </c>
      <c r="C761" s="67" t="s">
        <v>174</v>
      </c>
      <c r="D761" s="67" t="s">
        <v>56</v>
      </c>
      <c r="E761" s="67" t="s">
        <v>294</v>
      </c>
      <c r="F761" s="60" t="s">
        <v>521</v>
      </c>
      <c r="G761" s="165" t="n">
        <f aca="false">H761+I761</f>
        <v>4630450</v>
      </c>
      <c r="H761" s="165" t="n">
        <v>4630450</v>
      </c>
      <c r="I761" s="166"/>
      <c r="J761" s="167" t="n">
        <f aca="false">K761+L761</f>
        <v>0</v>
      </c>
      <c r="K761" s="167"/>
      <c r="L761" s="168"/>
      <c r="M761" s="165" t="n">
        <f aca="false">N761+O761</f>
        <v>4630450</v>
      </c>
      <c r="N761" s="165" t="n">
        <f aca="false">H761+K761</f>
        <v>4630450</v>
      </c>
      <c r="O761" s="165" t="n">
        <f aca="false">I761+L761</f>
        <v>0</v>
      </c>
      <c r="P761" s="167" t="n">
        <f aca="false">Q761+R761</f>
        <v>0</v>
      </c>
      <c r="Q761" s="167"/>
      <c r="R761" s="168"/>
      <c r="S761" s="165" t="n">
        <f aca="false">T761+U761</f>
        <v>4630450</v>
      </c>
      <c r="T761" s="165" t="n">
        <f aca="false">N761+Q761</f>
        <v>4630450</v>
      </c>
      <c r="U761" s="165" t="n">
        <f aca="false">O761+R761</f>
        <v>0</v>
      </c>
      <c r="V761" s="167" t="n">
        <f aca="false">W761+X761</f>
        <v>0</v>
      </c>
      <c r="W761" s="167"/>
      <c r="X761" s="168"/>
      <c r="Y761" s="165" t="n">
        <f aca="false">Z761+AA761</f>
        <v>4630450</v>
      </c>
      <c r="Z761" s="165" t="n">
        <f aca="false">T761+W761</f>
        <v>4630450</v>
      </c>
      <c r="AA761" s="165" t="n">
        <f aca="false">U761+X761</f>
        <v>0</v>
      </c>
      <c r="AB761" s="167" t="n">
        <f aca="false">AC761+AD761</f>
        <v>0</v>
      </c>
      <c r="AC761" s="167"/>
      <c r="AD761" s="168"/>
      <c r="AE761" s="165" t="n">
        <f aca="false">AF761+AG761</f>
        <v>4630450</v>
      </c>
      <c r="AF761" s="165" t="n">
        <f aca="false">Z761+AC761</f>
        <v>4630450</v>
      </c>
      <c r="AG761" s="165" t="n">
        <f aca="false">AA761+AD761</f>
        <v>0</v>
      </c>
      <c r="AH761" s="169" t="n">
        <f aca="false">AI761+AJ761</f>
        <v>223794</v>
      </c>
      <c r="AI761" s="169" t="n">
        <v>223794</v>
      </c>
      <c r="AJ761" s="170"/>
      <c r="AK761" s="165" t="n">
        <f aca="false">AL761+AM761</f>
        <v>4854244</v>
      </c>
      <c r="AL761" s="165" t="n">
        <f aca="false">AF761+AI761</f>
        <v>4854244</v>
      </c>
      <c r="AM761" s="165" t="n">
        <f aca="false">AG761+AJ761</f>
        <v>0</v>
      </c>
      <c r="AN761" s="169" t="n">
        <f aca="false">AO761+AP761</f>
        <v>0</v>
      </c>
      <c r="AO761" s="169"/>
      <c r="AP761" s="170"/>
      <c r="AQ761" s="165" t="n">
        <v>4854244</v>
      </c>
      <c r="AR761" s="165" t="n">
        <v>4854244</v>
      </c>
      <c r="AS761" s="165" t="n">
        <v>0</v>
      </c>
    </row>
    <row r="762" customFormat="false" ht="28.5" hidden="false" customHeight="false" outlineLevel="0" collapsed="false">
      <c r="A762" s="96"/>
      <c r="B762" s="59" t="s">
        <v>450</v>
      </c>
      <c r="C762" s="67" t="s">
        <v>174</v>
      </c>
      <c r="D762" s="67" t="s">
        <v>56</v>
      </c>
      <c r="E762" s="67" t="s">
        <v>294</v>
      </c>
      <c r="F762" s="60" t="s">
        <v>583</v>
      </c>
      <c r="G762" s="165" t="n">
        <f aca="false">H762+I762</f>
        <v>14000</v>
      </c>
      <c r="H762" s="165" t="n">
        <v>14000</v>
      </c>
      <c r="I762" s="166"/>
      <c r="J762" s="167" t="n">
        <f aca="false">K762+L762</f>
        <v>0</v>
      </c>
      <c r="K762" s="167"/>
      <c r="L762" s="168"/>
      <c r="M762" s="165" t="n">
        <f aca="false">N762+O762</f>
        <v>14000</v>
      </c>
      <c r="N762" s="165" t="n">
        <f aca="false">H762+K762</f>
        <v>14000</v>
      </c>
      <c r="O762" s="165" t="n">
        <f aca="false">I762+L762</f>
        <v>0</v>
      </c>
      <c r="P762" s="167" t="n">
        <f aca="false">Q762+R762</f>
        <v>0</v>
      </c>
      <c r="Q762" s="167"/>
      <c r="R762" s="168"/>
      <c r="S762" s="165" t="n">
        <f aca="false">T762+U762</f>
        <v>14000</v>
      </c>
      <c r="T762" s="165" t="n">
        <f aca="false">N762+Q762</f>
        <v>14000</v>
      </c>
      <c r="U762" s="165" t="n">
        <f aca="false">O762+R762</f>
        <v>0</v>
      </c>
      <c r="V762" s="167" t="n">
        <f aca="false">W762+X762</f>
        <v>30000</v>
      </c>
      <c r="W762" s="167" t="n">
        <v>30000</v>
      </c>
      <c r="X762" s="168"/>
      <c r="Y762" s="165" t="n">
        <f aca="false">Z762+AA762</f>
        <v>44000</v>
      </c>
      <c r="Z762" s="165" t="n">
        <f aca="false">T762+W762</f>
        <v>44000</v>
      </c>
      <c r="AA762" s="165" t="n">
        <f aca="false">U762+X762</f>
        <v>0</v>
      </c>
      <c r="AB762" s="167" t="n">
        <f aca="false">AC762+AD762</f>
        <v>0</v>
      </c>
      <c r="AC762" s="167"/>
      <c r="AD762" s="168"/>
      <c r="AE762" s="165" t="n">
        <f aca="false">AF762+AG762</f>
        <v>44000</v>
      </c>
      <c r="AF762" s="165" t="n">
        <f aca="false">Z762+AC762</f>
        <v>44000</v>
      </c>
      <c r="AG762" s="165" t="n">
        <f aca="false">AA762+AD762</f>
        <v>0</v>
      </c>
      <c r="AH762" s="169" t="n">
        <f aca="false">AI762+AJ762</f>
        <v>0</v>
      </c>
      <c r="AI762" s="169"/>
      <c r="AJ762" s="170"/>
      <c r="AK762" s="165" t="n">
        <f aca="false">AL762+AM762</f>
        <v>44000</v>
      </c>
      <c r="AL762" s="165" t="n">
        <f aca="false">AF762+AI762</f>
        <v>44000</v>
      </c>
      <c r="AM762" s="165" t="n">
        <f aca="false">AG762+AJ762</f>
        <v>0</v>
      </c>
      <c r="AN762" s="169" t="n">
        <f aca="false">AO762+AP762</f>
        <v>0</v>
      </c>
      <c r="AO762" s="169"/>
      <c r="AP762" s="170"/>
      <c r="AQ762" s="165" t="n">
        <v>44000</v>
      </c>
      <c r="AR762" s="165" t="n">
        <v>44000</v>
      </c>
      <c r="AS762" s="165" t="n">
        <v>0</v>
      </c>
    </row>
    <row r="763" customFormat="false" ht="28.5" hidden="false" customHeight="false" outlineLevel="0" collapsed="false">
      <c r="A763" s="96"/>
      <c r="B763" s="59" t="s">
        <v>452</v>
      </c>
      <c r="C763" s="67" t="s">
        <v>174</v>
      </c>
      <c r="D763" s="67" t="s">
        <v>56</v>
      </c>
      <c r="E763" s="67" t="s">
        <v>294</v>
      </c>
      <c r="F763" s="60" t="s">
        <v>453</v>
      </c>
      <c r="G763" s="165" t="n">
        <f aca="false">G764</f>
        <v>71030</v>
      </c>
      <c r="H763" s="165" t="n">
        <f aca="false">H764</f>
        <v>71030</v>
      </c>
      <c r="I763" s="165" t="n">
        <f aca="false">I764</f>
        <v>0</v>
      </c>
      <c r="J763" s="167" t="n">
        <f aca="false">J764</f>
        <v>0</v>
      </c>
      <c r="K763" s="167" t="n">
        <f aca="false">K764</f>
        <v>0</v>
      </c>
      <c r="L763" s="167" t="n">
        <f aca="false">L764</f>
        <v>0</v>
      </c>
      <c r="M763" s="165" t="n">
        <f aca="false">M764</f>
        <v>71030</v>
      </c>
      <c r="N763" s="165" t="n">
        <f aca="false">N764</f>
        <v>71030</v>
      </c>
      <c r="O763" s="165" t="n">
        <f aca="false">O764</f>
        <v>0</v>
      </c>
      <c r="P763" s="167" t="n">
        <f aca="false">P764</f>
        <v>0</v>
      </c>
      <c r="Q763" s="167" t="n">
        <f aca="false">Q764</f>
        <v>0</v>
      </c>
      <c r="R763" s="167" t="n">
        <f aca="false">R764</f>
        <v>0</v>
      </c>
      <c r="S763" s="165" t="n">
        <f aca="false">S764</f>
        <v>71030</v>
      </c>
      <c r="T763" s="165" t="n">
        <f aca="false">T764</f>
        <v>71030</v>
      </c>
      <c r="U763" s="165" t="n">
        <f aca="false">U764</f>
        <v>0</v>
      </c>
      <c r="V763" s="167" t="n">
        <f aca="false">V764</f>
        <v>137869.86</v>
      </c>
      <c r="W763" s="167" t="n">
        <f aca="false">W764</f>
        <v>137869.86</v>
      </c>
      <c r="X763" s="167" t="n">
        <f aca="false">X764</f>
        <v>0</v>
      </c>
      <c r="Y763" s="165" t="n">
        <f aca="false">Y764</f>
        <v>208899.86</v>
      </c>
      <c r="Z763" s="165" t="n">
        <f aca="false">Z764</f>
        <v>208899.86</v>
      </c>
      <c r="AA763" s="165" t="n">
        <f aca="false">AA764</f>
        <v>0</v>
      </c>
      <c r="AB763" s="167" t="n">
        <f aca="false">AB764</f>
        <v>0</v>
      </c>
      <c r="AC763" s="167" t="n">
        <f aca="false">AC764</f>
        <v>0</v>
      </c>
      <c r="AD763" s="167" t="n">
        <f aca="false">AD764</f>
        <v>0</v>
      </c>
      <c r="AE763" s="165" t="n">
        <f aca="false">AE764</f>
        <v>208899.86</v>
      </c>
      <c r="AF763" s="165" t="n">
        <f aca="false">AF764</f>
        <v>208899.86</v>
      </c>
      <c r="AG763" s="165" t="n">
        <f aca="false">AG764</f>
        <v>0</v>
      </c>
      <c r="AH763" s="169" t="n">
        <f aca="false">AH764</f>
        <v>79295</v>
      </c>
      <c r="AI763" s="169" t="n">
        <f aca="false">AI764</f>
        <v>79295</v>
      </c>
      <c r="AJ763" s="169" t="n">
        <f aca="false">AJ764</f>
        <v>0</v>
      </c>
      <c r="AK763" s="165" t="n">
        <f aca="false">AK764</f>
        <v>288194.86</v>
      </c>
      <c r="AL763" s="165" t="n">
        <f aca="false">AL764</f>
        <v>288194.86</v>
      </c>
      <c r="AM763" s="165" t="n">
        <f aca="false">AM764</f>
        <v>0</v>
      </c>
      <c r="AN763" s="169" t="n">
        <f aca="false">AN764</f>
        <v>0</v>
      </c>
      <c r="AO763" s="169" t="n">
        <f aca="false">AO764</f>
        <v>0</v>
      </c>
      <c r="AP763" s="169" t="n">
        <f aca="false">AP764</f>
        <v>0</v>
      </c>
      <c r="AQ763" s="165" t="n">
        <v>288194.86</v>
      </c>
      <c r="AR763" s="165" t="n">
        <v>288194.86</v>
      </c>
      <c r="AS763" s="165" t="n">
        <v>0</v>
      </c>
    </row>
    <row r="764" customFormat="false" ht="28.5" hidden="false" customHeight="false" outlineLevel="0" collapsed="false">
      <c r="A764" s="96"/>
      <c r="B764" s="59" t="s">
        <v>454</v>
      </c>
      <c r="C764" s="67" t="s">
        <v>174</v>
      </c>
      <c r="D764" s="67" t="s">
        <v>56</v>
      </c>
      <c r="E764" s="67" t="s">
        <v>294</v>
      </c>
      <c r="F764" s="60" t="s">
        <v>455</v>
      </c>
      <c r="G764" s="165" t="n">
        <f aca="false">G766+G765</f>
        <v>71030</v>
      </c>
      <c r="H764" s="165" t="n">
        <f aca="false">H766+H765</f>
        <v>71030</v>
      </c>
      <c r="I764" s="165" t="n">
        <f aca="false">I766+I765</f>
        <v>0</v>
      </c>
      <c r="J764" s="167" t="n">
        <f aca="false">J766+J765</f>
        <v>0</v>
      </c>
      <c r="K764" s="167" t="n">
        <f aca="false">K766+K765</f>
        <v>0</v>
      </c>
      <c r="L764" s="167" t="n">
        <f aca="false">L766+L765</f>
        <v>0</v>
      </c>
      <c r="M764" s="165" t="n">
        <f aca="false">M766+M765</f>
        <v>71030</v>
      </c>
      <c r="N764" s="165" t="n">
        <f aca="false">N766+N765</f>
        <v>71030</v>
      </c>
      <c r="O764" s="165" t="n">
        <f aca="false">O766+O765</f>
        <v>0</v>
      </c>
      <c r="P764" s="167" t="n">
        <f aca="false">P766+P765</f>
        <v>0</v>
      </c>
      <c r="Q764" s="167" t="n">
        <f aca="false">Q766+Q765</f>
        <v>0</v>
      </c>
      <c r="R764" s="167" t="n">
        <f aca="false">R766+R765</f>
        <v>0</v>
      </c>
      <c r="S764" s="165" t="n">
        <f aca="false">S766+S765</f>
        <v>71030</v>
      </c>
      <c r="T764" s="165" t="n">
        <f aca="false">T766+T765</f>
        <v>71030</v>
      </c>
      <c r="U764" s="165" t="n">
        <f aca="false">U766+U765</f>
        <v>0</v>
      </c>
      <c r="V764" s="167" t="n">
        <f aca="false">V766+V765</f>
        <v>137869.86</v>
      </c>
      <c r="W764" s="167" t="n">
        <f aca="false">W766+W765</f>
        <v>137869.86</v>
      </c>
      <c r="X764" s="167" t="n">
        <f aca="false">X766+X765</f>
        <v>0</v>
      </c>
      <c r="Y764" s="165" t="n">
        <f aca="false">Y766+Y765</f>
        <v>208899.86</v>
      </c>
      <c r="Z764" s="165" t="n">
        <f aca="false">Z766+Z765</f>
        <v>208899.86</v>
      </c>
      <c r="AA764" s="165" t="n">
        <f aca="false">AA766+AA765</f>
        <v>0</v>
      </c>
      <c r="AB764" s="167" t="n">
        <f aca="false">AB766+AB765</f>
        <v>0</v>
      </c>
      <c r="AC764" s="167" t="n">
        <f aca="false">AC766+AC765</f>
        <v>0</v>
      </c>
      <c r="AD764" s="167" t="n">
        <f aca="false">AD766+AD765</f>
        <v>0</v>
      </c>
      <c r="AE764" s="165" t="n">
        <f aca="false">AE766+AE765</f>
        <v>208899.86</v>
      </c>
      <c r="AF764" s="165" t="n">
        <f aca="false">AF766+AF765</f>
        <v>208899.86</v>
      </c>
      <c r="AG764" s="165" t="n">
        <f aca="false">AG766+AG765</f>
        <v>0</v>
      </c>
      <c r="AH764" s="169" t="n">
        <f aca="false">AH766+AH765</f>
        <v>79295</v>
      </c>
      <c r="AI764" s="169" t="n">
        <f aca="false">AI766+AI765</f>
        <v>79295</v>
      </c>
      <c r="AJ764" s="169" t="n">
        <f aca="false">AJ766+AJ765</f>
        <v>0</v>
      </c>
      <c r="AK764" s="165" t="n">
        <f aca="false">AK766+AK765</f>
        <v>288194.86</v>
      </c>
      <c r="AL764" s="165" t="n">
        <f aca="false">AL766+AL765</f>
        <v>288194.86</v>
      </c>
      <c r="AM764" s="165" t="n">
        <f aca="false">AM766+AM765</f>
        <v>0</v>
      </c>
      <c r="AN764" s="169" t="n">
        <f aca="false">AN766+AN765</f>
        <v>0</v>
      </c>
      <c r="AO764" s="169" t="n">
        <f aca="false">AO766+AO765</f>
        <v>0</v>
      </c>
      <c r="AP764" s="169" t="n">
        <f aca="false">AP766+AP765</f>
        <v>0</v>
      </c>
      <c r="AQ764" s="165" t="n">
        <v>288194.86</v>
      </c>
      <c r="AR764" s="165" t="n">
        <v>288194.86</v>
      </c>
      <c r="AS764" s="165" t="n">
        <v>0</v>
      </c>
    </row>
    <row r="765" customFormat="false" ht="42.75" hidden="false" customHeight="false" outlineLevel="0" collapsed="false">
      <c r="A765" s="96"/>
      <c r="B765" s="59" t="s">
        <v>458</v>
      </c>
      <c r="C765" s="67" t="s">
        <v>174</v>
      </c>
      <c r="D765" s="67" t="s">
        <v>56</v>
      </c>
      <c r="E765" s="67" t="s">
        <v>294</v>
      </c>
      <c r="F765" s="60" t="s">
        <v>459</v>
      </c>
      <c r="G765" s="165" t="n">
        <f aca="false">H765+I765</f>
        <v>0</v>
      </c>
      <c r="H765" s="165"/>
      <c r="I765" s="166"/>
      <c r="J765" s="167" t="n">
        <f aca="false">K765+L765</f>
        <v>34310.64</v>
      </c>
      <c r="K765" s="167" t="n">
        <f aca="false">15000+19310.64</f>
        <v>34310.64</v>
      </c>
      <c r="L765" s="168"/>
      <c r="M765" s="165" t="n">
        <f aca="false">N765+O765</f>
        <v>34310.64</v>
      </c>
      <c r="N765" s="165" t="n">
        <f aca="false">H765+K765</f>
        <v>34310.64</v>
      </c>
      <c r="O765" s="165" t="n">
        <f aca="false">I765+L765</f>
        <v>0</v>
      </c>
      <c r="P765" s="167" t="n">
        <f aca="false">Q765+R765</f>
        <v>0</v>
      </c>
      <c r="Q765" s="167"/>
      <c r="R765" s="168"/>
      <c r="S765" s="165" t="n">
        <f aca="false">T765+U765</f>
        <v>34310.64</v>
      </c>
      <c r="T765" s="165" t="n">
        <f aca="false">N765+Q765</f>
        <v>34310.64</v>
      </c>
      <c r="U765" s="165" t="n">
        <f aca="false">O765+R765</f>
        <v>0</v>
      </c>
      <c r="V765" s="167" t="n">
        <f aca="false">W765+X765</f>
        <v>39827.56</v>
      </c>
      <c r="W765" s="167" t="n">
        <v>39827.56</v>
      </c>
      <c r="X765" s="168"/>
      <c r="Y765" s="165" t="n">
        <f aca="false">Z765+AA765</f>
        <v>74138.2</v>
      </c>
      <c r="Z765" s="165" t="n">
        <f aca="false">T765+W765</f>
        <v>74138.2</v>
      </c>
      <c r="AA765" s="165" t="n">
        <f aca="false">U765+X765</f>
        <v>0</v>
      </c>
      <c r="AB765" s="167" t="n">
        <f aca="false">AC765+AD765</f>
        <v>0</v>
      </c>
      <c r="AC765" s="167"/>
      <c r="AD765" s="168"/>
      <c r="AE765" s="165" t="n">
        <f aca="false">AF765+AG765</f>
        <v>74138.2</v>
      </c>
      <c r="AF765" s="165" t="n">
        <f aca="false">Z765+AC765</f>
        <v>74138.2</v>
      </c>
      <c r="AG765" s="165" t="n">
        <f aca="false">AA765+AD765</f>
        <v>0</v>
      </c>
      <c r="AH765" s="169" t="n">
        <f aca="false">AI765+AJ765</f>
        <v>49903</v>
      </c>
      <c r="AI765" s="169" t="n">
        <v>49903</v>
      </c>
      <c r="AJ765" s="170"/>
      <c r="AK765" s="165" t="n">
        <f aca="false">AL765+AM765</f>
        <v>124041.2</v>
      </c>
      <c r="AL765" s="165" t="n">
        <f aca="false">AF765+AI765</f>
        <v>124041.2</v>
      </c>
      <c r="AM765" s="165" t="n">
        <f aca="false">AG765+AJ765</f>
        <v>0</v>
      </c>
      <c r="AN765" s="169" t="n">
        <f aca="false">AO765+AP765</f>
        <v>0</v>
      </c>
      <c r="AO765" s="169"/>
      <c r="AP765" s="170"/>
      <c r="AQ765" s="165" t="n">
        <v>124041.2</v>
      </c>
      <c r="AR765" s="165" t="n">
        <v>124041.2</v>
      </c>
      <c r="AS765" s="165" t="n">
        <v>0</v>
      </c>
    </row>
    <row r="766" customFormat="false" ht="28.5" hidden="false" customHeight="false" outlineLevel="0" collapsed="false">
      <c r="A766" s="96"/>
      <c r="B766" s="59" t="s">
        <v>456</v>
      </c>
      <c r="C766" s="67" t="s">
        <v>174</v>
      </c>
      <c r="D766" s="67" t="s">
        <v>56</v>
      </c>
      <c r="E766" s="67" t="s">
        <v>294</v>
      </c>
      <c r="F766" s="60" t="s">
        <v>457</v>
      </c>
      <c r="G766" s="165" t="n">
        <f aca="false">H766+I766</f>
        <v>71030</v>
      </c>
      <c r="H766" s="165" t="n">
        <v>71030</v>
      </c>
      <c r="I766" s="166"/>
      <c r="J766" s="167" t="n">
        <f aca="false">K766+L766</f>
        <v>-34310.64</v>
      </c>
      <c r="K766" s="167" t="n">
        <f aca="false">-15000-19310.64</f>
        <v>-34310.64</v>
      </c>
      <c r="L766" s="168"/>
      <c r="M766" s="165" t="n">
        <f aca="false">N766+O766</f>
        <v>36719.36</v>
      </c>
      <c r="N766" s="165" t="n">
        <f aca="false">H766+K766</f>
        <v>36719.36</v>
      </c>
      <c r="O766" s="165" t="n">
        <f aca="false">I766+L766</f>
        <v>0</v>
      </c>
      <c r="P766" s="167" t="n">
        <f aca="false">Q766+R766</f>
        <v>0</v>
      </c>
      <c r="Q766" s="167"/>
      <c r="R766" s="168"/>
      <c r="S766" s="165" t="n">
        <f aca="false">T766+U766</f>
        <v>36719.36</v>
      </c>
      <c r="T766" s="165" t="n">
        <f aca="false">N766+Q766</f>
        <v>36719.36</v>
      </c>
      <c r="U766" s="165" t="n">
        <f aca="false">O766+R766</f>
        <v>0</v>
      </c>
      <c r="V766" s="167" t="n">
        <f aca="false">W766+X766</f>
        <v>98042.3</v>
      </c>
      <c r="W766" s="167" t="n">
        <v>98042.3</v>
      </c>
      <c r="X766" s="168"/>
      <c r="Y766" s="165" t="n">
        <f aca="false">Z766+AA766</f>
        <v>134761.66</v>
      </c>
      <c r="Z766" s="165" t="n">
        <f aca="false">T766+W766</f>
        <v>134761.66</v>
      </c>
      <c r="AA766" s="165" t="n">
        <f aca="false">U766+X766</f>
        <v>0</v>
      </c>
      <c r="AB766" s="167" t="n">
        <f aca="false">AC766+AD766</f>
        <v>0</v>
      </c>
      <c r="AC766" s="167"/>
      <c r="AD766" s="168"/>
      <c r="AE766" s="165" t="n">
        <f aca="false">AF766+AG766</f>
        <v>134761.66</v>
      </c>
      <c r="AF766" s="165" t="n">
        <f aca="false">Z766+AC766</f>
        <v>134761.66</v>
      </c>
      <c r="AG766" s="165" t="n">
        <f aca="false">AA766+AD766</f>
        <v>0</v>
      </c>
      <c r="AH766" s="169" t="n">
        <f aca="false">AI766+AJ766</f>
        <v>29392</v>
      </c>
      <c r="AI766" s="169" t="n">
        <v>29392</v>
      </c>
      <c r="AJ766" s="170"/>
      <c r="AK766" s="165" t="n">
        <f aca="false">AL766+AM766</f>
        <v>164153.66</v>
      </c>
      <c r="AL766" s="165" t="n">
        <f aca="false">AF766+AI766</f>
        <v>164153.66</v>
      </c>
      <c r="AM766" s="165" t="n">
        <f aca="false">AG766+AJ766</f>
        <v>0</v>
      </c>
      <c r="AN766" s="169" t="n">
        <f aca="false">AO766+AP766</f>
        <v>0</v>
      </c>
      <c r="AO766" s="169"/>
      <c r="AP766" s="170"/>
      <c r="AQ766" s="165" t="n">
        <v>164153.66</v>
      </c>
      <c r="AR766" s="165" t="n">
        <v>164153.66</v>
      </c>
      <c r="AS766" s="165" t="n">
        <v>0</v>
      </c>
    </row>
    <row r="767" customFormat="false" ht="14.25" hidden="false" customHeight="false" outlineLevel="0" collapsed="false">
      <c r="A767" s="96"/>
      <c r="B767" s="59" t="s">
        <v>460</v>
      </c>
      <c r="C767" s="67" t="s">
        <v>174</v>
      </c>
      <c r="D767" s="67" t="s">
        <v>56</v>
      </c>
      <c r="E767" s="67" t="s">
        <v>294</v>
      </c>
      <c r="F767" s="60" t="s">
        <v>461</v>
      </c>
      <c r="G767" s="165" t="n">
        <f aca="false">G768</f>
        <v>0</v>
      </c>
      <c r="H767" s="165" t="n">
        <f aca="false">H768</f>
        <v>0</v>
      </c>
      <c r="I767" s="165" t="n">
        <f aca="false">I768</f>
        <v>0</v>
      </c>
      <c r="J767" s="167" t="n">
        <f aca="false">J768</f>
        <v>0</v>
      </c>
      <c r="K767" s="167" t="n">
        <f aca="false">K768</f>
        <v>0</v>
      </c>
      <c r="L767" s="167" t="n">
        <f aca="false">L768</f>
        <v>0</v>
      </c>
      <c r="M767" s="165" t="n">
        <f aca="false">M768</f>
        <v>0</v>
      </c>
      <c r="N767" s="165" t="n">
        <f aca="false">N768</f>
        <v>0</v>
      </c>
      <c r="O767" s="165" t="n">
        <f aca="false">O768</f>
        <v>0</v>
      </c>
      <c r="P767" s="167" t="n">
        <f aca="false">P768</f>
        <v>0</v>
      </c>
      <c r="Q767" s="167" t="n">
        <f aca="false">Q768</f>
        <v>0</v>
      </c>
      <c r="R767" s="167" t="n">
        <f aca="false">R768</f>
        <v>0</v>
      </c>
      <c r="S767" s="165" t="n">
        <f aca="false">S768</f>
        <v>0</v>
      </c>
      <c r="T767" s="165" t="n">
        <f aca="false">T768</f>
        <v>0</v>
      </c>
      <c r="U767" s="165" t="n">
        <f aca="false">U768</f>
        <v>0</v>
      </c>
      <c r="V767" s="167" t="n">
        <f aca="false">V768</f>
        <v>0</v>
      </c>
      <c r="W767" s="167" t="n">
        <f aca="false">W768</f>
        <v>0</v>
      </c>
      <c r="X767" s="167" t="n">
        <f aca="false">X768</f>
        <v>0</v>
      </c>
      <c r="Y767" s="165" t="n">
        <f aca="false">Y768</f>
        <v>0</v>
      </c>
      <c r="Z767" s="165" t="n">
        <f aca="false">Z768</f>
        <v>0</v>
      </c>
      <c r="AA767" s="165" t="n">
        <f aca="false">AA768</f>
        <v>0</v>
      </c>
      <c r="AB767" s="167" t="n">
        <f aca="false">AB768</f>
        <v>0</v>
      </c>
      <c r="AC767" s="167" t="n">
        <f aca="false">AC768</f>
        <v>0</v>
      </c>
      <c r="AD767" s="167" t="n">
        <f aca="false">AD768</f>
        <v>0</v>
      </c>
      <c r="AE767" s="165" t="n">
        <f aca="false">AE768</f>
        <v>0</v>
      </c>
      <c r="AF767" s="165" t="n">
        <f aca="false">AF768</f>
        <v>0</v>
      </c>
      <c r="AG767" s="165" t="n">
        <f aca="false">AG768</f>
        <v>0</v>
      </c>
      <c r="AH767" s="169" t="n">
        <f aca="false">AH768</f>
        <v>0</v>
      </c>
      <c r="AI767" s="169" t="n">
        <f aca="false">AI768</f>
        <v>0</v>
      </c>
      <c r="AJ767" s="169" t="n">
        <f aca="false">AJ768</f>
        <v>0</v>
      </c>
      <c r="AK767" s="165" t="n">
        <f aca="false">AK768</f>
        <v>0</v>
      </c>
      <c r="AL767" s="165" t="n">
        <f aca="false">AL768</f>
        <v>0</v>
      </c>
      <c r="AM767" s="165" t="n">
        <f aca="false">AM768</f>
        <v>0</v>
      </c>
      <c r="AN767" s="169" t="n">
        <f aca="false">AN768</f>
        <v>0</v>
      </c>
      <c r="AO767" s="169" t="n">
        <f aca="false">AO768</f>
        <v>0</v>
      </c>
      <c r="AP767" s="169" t="n">
        <f aca="false">AP768</f>
        <v>0</v>
      </c>
      <c r="AQ767" s="165" t="n">
        <v>0</v>
      </c>
      <c r="AR767" s="165" t="n">
        <v>0</v>
      </c>
      <c r="AS767" s="165" t="n">
        <v>0</v>
      </c>
    </row>
    <row r="768" customFormat="false" ht="14.25" hidden="false" customHeight="false" outlineLevel="0" collapsed="false">
      <c r="A768" s="96"/>
      <c r="B768" s="59" t="s">
        <v>462</v>
      </c>
      <c r="C768" s="67" t="s">
        <v>174</v>
      </c>
      <c r="D768" s="67" t="s">
        <v>56</v>
      </c>
      <c r="E768" s="67" t="s">
        <v>294</v>
      </c>
      <c r="F768" s="67" t="s">
        <v>463</v>
      </c>
      <c r="G768" s="165" t="n">
        <f aca="false">G769+G770</f>
        <v>0</v>
      </c>
      <c r="H768" s="165" t="n">
        <f aca="false">H769+H770</f>
        <v>0</v>
      </c>
      <c r="I768" s="165" t="n">
        <f aca="false">I769+I770</f>
        <v>0</v>
      </c>
      <c r="J768" s="167" t="n">
        <f aca="false">J769+J770</f>
        <v>0</v>
      </c>
      <c r="K768" s="167" t="n">
        <f aca="false">K769+K770</f>
        <v>0</v>
      </c>
      <c r="L768" s="167" t="n">
        <f aca="false">L769+L770</f>
        <v>0</v>
      </c>
      <c r="M768" s="165" t="n">
        <f aca="false">M769+M770</f>
        <v>0</v>
      </c>
      <c r="N768" s="165" t="n">
        <f aca="false">N769+N770</f>
        <v>0</v>
      </c>
      <c r="O768" s="165" t="n">
        <f aca="false">O769+O770</f>
        <v>0</v>
      </c>
      <c r="P768" s="167" t="n">
        <f aca="false">P769+P770</f>
        <v>0</v>
      </c>
      <c r="Q768" s="167" t="n">
        <f aca="false">Q769+Q770</f>
        <v>0</v>
      </c>
      <c r="R768" s="167" t="n">
        <f aca="false">R769+R770</f>
        <v>0</v>
      </c>
      <c r="S768" s="165" t="n">
        <f aca="false">S769+S770</f>
        <v>0</v>
      </c>
      <c r="T768" s="165" t="n">
        <f aca="false">T769+T770</f>
        <v>0</v>
      </c>
      <c r="U768" s="165" t="n">
        <f aca="false">U769+U770</f>
        <v>0</v>
      </c>
      <c r="V768" s="167" t="n">
        <f aca="false">V769+V770</f>
        <v>0</v>
      </c>
      <c r="W768" s="167" t="n">
        <f aca="false">W769+W770</f>
        <v>0</v>
      </c>
      <c r="X768" s="167" t="n">
        <f aca="false">X769+X770</f>
        <v>0</v>
      </c>
      <c r="Y768" s="165" t="n">
        <f aca="false">Y769+Y770</f>
        <v>0</v>
      </c>
      <c r="Z768" s="165" t="n">
        <f aca="false">Z769+Z770</f>
        <v>0</v>
      </c>
      <c r="AA768" s="165" t="n">
        <f aca="false">AA769+AA770</f>
        <v>0</v>
      </c>
      <c r="AB768" s="167" t="n">
        <f aca="false">AB769+AB770</f>
        <v>0</v>
      </c>
      <c r="AC768" s="167" t="n">
        <f aca="false">AC769+AC770</f>
        <v>0</v>
      </c>
      <c r="AD768" s="167" t="n">
        <f aca="false">AD769+AD770</f>
        <v>0</v>
      </c>
      <c r="AE768" s="165" t="n">
        <f aca="false">AE769+AE770</f>
        <v>0</v>
      </c>
      <c r="AF768" s="165" t="n">
        <f aca="false">AF769+AF770</f>
        <v>0</v>
      </c>
      <c r="AG768" s="165" t="n">
        <f aca="false">AG769+AG770</f>
        <v>0</v>
      </c>
      <c r="AH768" s="169" t="n">
        <f aca="false">AH769+AH770</f>
        <v>0</v>
      </c>
      <c r="AI768" s="169" t="n">
        <f aca="false">AI769+AI770</f>
        <v>0</v>
      </c>
      <c r="AJ768" s="169" t="n">
        <f aca="false">AJ769+AJ770</f>
        <v>0</v>
      </c>
      <c r="AK768" s="165" t="n">
        <f aca="false">AK769+AK770</f>
        <v>0</v>
      </c>
      <c r="AL768" s="165" t="n">
        <f aca="false">AL769+AL770</f>
        <v>0</v>
      </c>
      <c r="AM768" s="165" t="n">
        <f aca="false">AM769+AM770</f>
        <v>0</v>
      </c>
      <c r="AN768" s="169" t="n">
        <f aca="false">AN769+AN770</f>
        <v>0</v>
      </c>
      <c r="AO768" s="169" t="n">
        <f aca="false">AO769+AO770</f>
        <v>0</v>
      </c>
      <c r="AP768" s="169" t="n">
        <f aca="false">AP769+AP770</f>
        <v>0</v>
      </c>
      <c r="AQ768" s="165" t="n">
        <v>0</v>
      </c>
      <c r="AR768" s="165" t="n">
        <v>0</v>
      </c>
      <c r="AS768" s="165" t="n">
        <v>0</v>
      </c>
    </row>
    <row r="769" customFormat="false" ht="28.5" hidden="false" customHeight="false" outlineLevel="0" collapsed="false">
      <c r="A769" s="96"/>
      <c r="B769" s="59" t="s">
        <v>464</v>
      </c>
      <c r="C769" s="67" t="s">
        <v>174</v>
      </c>
      <c r="D769" s="67" t="s">
        <v>56</v>
      </c>
      <c r="E769" s="67" t="s">
        <v>294</v>
      </c>
      <c r="F769" s="67" t="s">
        <v>465</v>
      </c>
      <c r="G769" s="165" t="n">
        <f aca="false">H769+I769</f>
        <v>0</v>
      </c>
      <c r="H769" s="165"/>
      <c r="I769" s="166"/>
      <c r="J769" s="167" t="n">
        <f aca="false">K769+L769</f>
        <v>0</v>
      </c>
      <c r="K769" s="167"/>
      <c r="L769" s="168"/>
      <c r="M769" s="165" t="n">
        <f aca="false">N769+O769</f>
        <v>0</v>
      </c>
      <c r="N769" s="165" t="n">
        <f aca="false">H769+K769</f>
        <v>0</v>
      </c>
      <c r="O769" s="165" t="n">
        <f aca="false">I769+L769</f>
        <v>0</v>
      </c>
      <c r="P769" s="167" t="n">
        <f aca="false">Q769+R769</f>
        <v>0</v>
      </c>
      <c r="Q769" s="167"/>
      <c r="R769" s="168"/>
      <c r="S769" s="165" t="n">
        <f aca="false">T769+U769</f>
        <v>0</v>
      </c>
      <c r="T769" s="165" t="n">
        <f aca="false">N769+Q769</f>
        <v>0</v>
      </c>
      <c r="U769" s="165" t="n">
        <f aca="false">O769+R769</f>
        <v>0</v>
      </c>
      <c r="V769" s="167" t="n">
        <f aca="false">W769+X769</f>
        <v>0</v>
      </c>
      <c r="W769" s="167"/>
      <c r="X769" s="168"/>
      <c r="Y769" s="165" t="n">
        <f aca="false">Z769+AA769</f>
        <v>0</v>
      </c>
      <c r="Z769" s="165" t="n">
        <f aca="false">T769+W769</f>
        <v>0</v>
      </c>
      <c r="AA769" s="165" t="n">
        <f aca="false">U769+X769</f>
        <v>0</v>
      </c>
      <c r="AB769" s="167" t="n">
        <f aca="false">AC769+AD769</f>
        <v>0</v>
      </c>
      <c r="AC769" s="167"/>
      <c r="AD769" s="168"/>
      <c r="AE769" s="165" t="n">
        <f aca="false">AF769+AG769</f>
        <v>0</v>
      </c>
      <c r="AF769" s="165" t="n">
        <f aca="false">Z769+AC769</f>
        <v>0</v>
      </c>
      <c r="AG769" s="165" t="n">
        <f aca="false">AA769+AD769</f>
        <v>0</v>
      </c>
      <c r="AH769" s="169" t="n">
        <f aca="false">AI769+AJ769</f>
        <v>0</v>
      </c>
      <c r="AI769" s="169"/>
      <c r="AJ769" s="170"/>
      <c r="AK769" s="165" t="n">
        <f aca="false">AL769+AM769</f>
        <v>0</v>
      </c>
      <c r="AL769" s="165" t="n">
        <f aca="false">AF769+AI769</f>
        <v>0</v>
      </c>
      <c r="AM769" s="165" t="n">
        <f aca="false">AG769+AJ769</f>
        <v>0</v>
      </c>
      <c r="AN769" s="169" t="n">
        <f aca="false">AO769+AP769</f>
        <v>0</v>
      </c>
      <c r="AO769" s="169"/>
      <c r="AP769" s="170"/>
      <c r="AQ769" s="165" t="n">
        <v>0</v>
      </c>
      <c r="AR769" s="165" t="n">
        <v>0</v>
      </c>
      <c r="AS769" s="165" t="n">
        <v>0</v>
      </c>
    </row>
    <row r="770" customFormat="false" ht="28.5" hidden="false" customHeight="false" outlineLevel="0" collapsed="false">
      <c r="A770" s="96"/>
      <c r="B770" s="59" t="s">
        <v>466</v>
      </c>
      <c r="C770" s="67" t="s">
        <v>174</v>
      </c>
      <c r="D770" s="67" t="s">
        <v>56</v>
      </c>
      <c r="E770" s="67" t="s">
        <v>294</v>
      </c>
      <c r="F770" s="67" t="s">
        <v>467</v>
      </c>
      <c r="G770" s="165" t="n">
        <f aca="false">H770+I770</f>
        <v>0</v>
      </c>
      <c r="H770" s="165"/>
      <c r="I770" s="166"/>
      <c r="J770" s="167" t="n">
        <f aca="false">K770+L770</f>
        <v>0</v>
      </c>
      <c r="K770" s="167"/>
      <c r="L770" s="168"/>
      <c r="M770" s="165" t="n">
        <f aca="false">N770+O770</f>
        <v>0</v>
      </c>
      <c r="N770" s="165" t="n">
        <f aca="false">H770+K770</f>
        <v>0</v>
      </c>
      <c r="O770" s="165" t="n">
        <f aca="false">I770+L770</f>
        <v>0</v>
      </c>
      <c r="P770" s="167" t="n">
        <f aca="false">Q770+R770</f>
        <v>0</v>
      </c>
      <c r="Q770" s="167"/>
      <c r="R770" s="168"/>
      <c r="S770" s="165" t="n">
        <f aca="false">T770+U770</f>
        <v>0</v>
      </c>
      <c r="T770" s="165" t="n">
        <f aca="false">N770+Q770</f>
        <v>0</v>
      </c>
      <c r="U770" s="165" t="n">
        <f aca="false">O770+R770</f>
        <v>0</v>
      </c>
      <c r="V770" s="167" t="n">
        <f aca="false">W770+X770</f>
        <v>0</v>
      </c>
      <c r="W770" s="167"/>
      <c r="X770" s="168"/>
      <c r="Y770" s="165" t="n">
        <f aca="false">Z770+AA770</f>
        <v>0</v>
      </c>
      <c r="Z770" s="165" t="n">
        <f aca="false">T770+W770</f>
        <v>0</v>
      </c>
      <c r="AA770" s="165" t="n">
        <f aca="false">U770+X770</f>
        <v>0</v>
      </c>
      <c r="AB770" s="167" t="n">
        <f aca="false">AC770+AD770</f>
        <v>0</v>
      </c>
      <c r="AC770" s="167"/>
      <c r="AD770" s="168"/>
      <c r="AE770" s="165" t="n">
        <f aca="false">AF770+AG770</f>
        <v>0</v>
      </c>
      <c r="AF770" s="165" t="n">
        <f aca="false">Z770+AC770</f>
        <v>0</v>
      </c>
      <c r="AG770" s="165" t="n">
        <f aca="false">AA770+AD770</f>
        <v>0</v>
      </c>
      <c r="AH770" s="169" t="n">
        <f aca="false">AI770+AJ770</f>
        <v>0</v>
      </c>
      <c r="AI770" s="169"/>
      <c r="AJ770" s="170"/>
      <c r="AK770" s="165" t="n">
        <f aca="false">AL770+AM770</f>
        <v>0</v>
      </c>
      <c r="AL770" s="165" t="n">
        <f aca="false">AF770+AI770</f>
        <v>0</v>
      </c>
      <c r="AM770" s="165" t="n">
        <f aca="false">AG770+AJ770</f>
        <v>0</v>
      </c>
      <c r="AN770" s="169" t="n">
        <f aca="false">AO770+AP770</f>
        <v>0</v>
      </c>
      <c r="AO770" s="169"/>
      <c r="AP770" s="170"/>
      <c r="AQ770" s="165" t="n">
        <v>0</v>
      </c>
      <c r="AR770" s="165" t="n">
        <v>0</v>
      </c>
      <c r="AS770" s="165" t="n">
        <v>0</v>
      </c>
    </row>
    <row r="771" customFormat="false" ht="15" hidden="false" customHeight="false" outlineLevel="0" collapsed="false">
      <c r="A771" s="157" t="s">
        <v>341</v>
      </c>
      <c r="B771" s="158" t="s">
        <v>602</v>
      </c>
      <c r="C771" s="73" t="s">
        <v>151</v>
      </c>
      <c r="D771" s="73"/>
      <c r="E771" s="73"/>
      <c r="F771" s="73"/>
      <c r="G771" s="159" t="n">
        <f aca="false">H771+I771</f>
        <v>95517730</v>
      </c>
      <c r="H771" s="159" t="n">
        <f aca="false">H772+H782+H801+H811</f>
        <v>6324130</v>
      </c>
      <c r="I771" s="162" t="n">
        <f aca="false">I772+I782+I801+I811</f>
        <v>89193600</v>
      </c>
      <c r="J771" s="160" t="n">
        <f aca="false">K771+L771</f>
        <v>1125212.24</v>
      </c>
      <c r="K771" s="160" t="n">
        <f aca="false">K772+K782+K801+K811</f>
        <v>1125212.24</v>
      </c>
      <c r="L771" s="163" t="n">
        <f aca="false">L772+L782+L801+L811</f>
        <v>0</v>
      </c>
      <c r="M771" s="159" t="n">
        <f aca="false">N771+O771</f>
        <v>97234072.24</v>
      </c>
      <c r="N771" s="159" t="n">
        <f aca="false">N772+N782+N801+N811</f>
        <v>8040472.24</v>
      </c>
      <c r="O771" s="162" t="n">
        <f aca="false">O772+O782+O801+O811</f>
        <v>89193600</v>
      </c>
      <c r="P771" s="160" t="n">
        <f aca="false">Q771+R771</f>
        <v>2851744.57</v>
      </c>
      <c r="Q771" s="160" t="n">
        <f aca="false">Q772+Q782+Q801+Q811</f>
        <v>2851744.57</v>
      </c>
      <c r="R771" s="163" t="n">
        <f aca="false">R772+R782+R801+R811</f>
        <v>0</v>
      </c>
      <c r="S771" s="159" t="n">
        <f aca="false">T771+U771</f>
        <v>100085816.81</v>
      </c>
      <c r="T771" s="159" t="n">
        <f aca="false">T772+T782+T801+T811</f>
        <v>10892216.81</v>
      </c>
      <c r="U771" s="162" t="n">
        <f aca="false">U772+U782+U801+U811</f>
        <v>89193600</v>
      </c>
      <c r="V771" s="160" t="n">
        <f aca="false">W771+X771</f>
        <v>7269078</v>
      </c>
      <c r="W771" s="160" t="n">
        <f aca="false">W772+W782+W801+W811</f>
        <v>7269078</v>
      </c>
      <c r="X771" s="163" t="n">
        <f aca="false">X772+X782+X801+X811</f>
        <v>0</v>
      </c>
      <c r="Y771" s="159" t="n">
        <f aca="false">Z771+AA771</f>
        <v>107354894.81</v>
      </c>
      <c r="Z771" s="159" t="n">
        <f aca="false">Z772+Z782+Z801+Z811+Z831</f>
        <v>18161294.81</v>
      </c>
      <c r="AA771" s="159" t="n">
        <f aca="false">AA772+AA782+AA801+AA811+AA831</f>
        <v>89193600</v>
      </c>
      <c r="AB771" s="160" t="n">
        <f aca="false">AC771+AD771</f>
        <v>2650000</v>
      </c>
      <c r="AC771" s="160" t="n">
        <f aca="false">AC772+AC782+AC801+AC811+AC831</f>
        <v>0</v>
      </c>
      <c r="AD771" s="163" t="n">
        <f aca="false">AD772+AD782+AD801+AD811+AD831</f>
        <v>2650000</v>
      </c>
      <c r="AE771" s="159" t="n">
        <f aca="false">AF771+AG771</f>
        <v>110004894.81</v>
      </c>
      <c r="AF771" s="159" t="n">
        <f aca="false">AF772+AF782+AF801+AF811+AF831</f>
        <v>18161294.81</v>
      </c>
      <c r="AG771" s="162" t="n">
        <f aca="false">AG772+AG782+AG801+AG811+AG831</f>
        <v>91843600</v>
      </c>
      <c r="AH771" s="161" t="n">
        <f aca="false">AI771+AJ771</f>
        <v>12071276</v>
      </c>
      <c r="AI771" s="161" t="n">
        <f aca="false">AI772+AI782+AI801+AI811+AI831</f>
        <v>3071276</v>
      </c>
      <c r="AJ771" s="164" t="n">
        <f aca="false">AJ772+AJ782+AJ801+AJ811+AJ831</f>
        <v>9000000</v>
      </c>
      <c r="AK771" s="159" t="n">
        <f aca="false">AL771+AM771</f>
        <v>122076170.81</v>
      </c>
      <c r="AL771" s="159" t="n">
        <f aca="false">AL772+AL782+AL801+AL811+AL831</f>
        <v>21232570.81</v>
      </c>
      <c r="AM771" s="162" t="n">
        <f aca="false">AM772+AM782+AM801+AM811+AM831</f>
        <v>100843600</v>
      </c>
      <c r="AN771" s="161" t="n">
        <f aca="false">AO771+AP771</f>
        <v>0</v>
      </c>
      <c r="AO771" s="161" t="n">
        <f aca="false">AO772+AO782+AO801+AO811+AO831</f>
        <v>0</v>
      </c>
      <c r="AP771" s="164" t="n">
        <f aca="false">AP772+AP782+AP801+AP811+AP831</f>
        <v>0</v>
      </c>
      <c r="AQ771" s="159" t="n">
        <v>122076170.81</v>
      </c>
      <c r="AR771" s="159" t="n">
        <v>21232570.81</v>
      </c>
      <c r="AS771" s="162" t="n">
        <v>100843600</v>
      </c>
    </row>
    <row r="772" customFormat="false" ht="15" hidden="false" customHeight="false" outlineLevel="0" collapsed="false">
      <c r="A772" s="91"/>
      <c r="B772" s="75" t="s">
        <v>343</v>
      </c>
      <c r="C772" s="92" t="s">
        <v>151</v>
      </c>
      <c r="D772" s="92" t="s">
        <v>37</v>
      </c>
      <c r="E772" s="92"/>
      <c r="F772" s="92"/>
      <c r="G772" s="189" t="n">
        <f aca="false">G773</f>
        <v>13468021</v>
      </c>
      <c r="H772" s="189" t="n">
        <f aca="false">H773</f>
        <v>2972021</v>
      </c>
      <c r="I772" s="201" t="n">
        <f aca="false">I773</f>
        <v>10496000</v>
      </c>
      <c r="J772" s="190" t="n">
        <f aca="false">J773</f>
        <v>305000</v>
      </c>
      <c r="K772" s="190" t="n">
        <f aca="false">K773</f>
        <v>305000</v>
      </c>
      <c r="L772" s="202" t="n">
        <f aca="false">L773</f>
        <v>0</v>
      </c>
      <c r="M772" s="189" t="n">
        <f aca="false">M773</f>
        <v>13773021</v>
      </c>
      <c r="N772" s="189" t="n">
        <f aca="false">N773</f>
        <v>3277021</v>
      </c>
      <c r="O772" s="201" t="n">
        <f aca="false">O773</f>
        <v>10496000</v>
      </c>
      <c r="P772" s="190" t="n">
        <f aca="false">P773</f>
        <v>1593742.45</v>
      </c>
      <c r="Q772" s="190" t="n">
        <f aca="false">Q773</f>
        <v>1593742.45</v>
      </c>
      <c r="R772" s="202" t="n">
        <f aca="false">R773</f>
        <v>0</v>
      </c>
      <c r="S772" s="189" t="n">
        <f aca="false">S773</f>
        <v>15366763.45</v>
      </c>
      <c r="T772" s="189" t="n">
        <f aca="false">T773</f>
        <v>4870763.45</v>
      </c>
      <c r="U772" s="201" t="n">
        <f aca="false">U773</f>
        <v>10496000</v>
      </c>
      <c r="V772" s="190" t="n">
        <f aca="false">V773</f>
        <v>3646000</v>
      </c>
      <c r="W772" s="190" t="n">
        <f aca="false">W773</f>
        <v>3646000</v>
      </c>
      <c r="X772" s="202" t="n">
        <f aca="false">X773</f>
        <v>0</v>
      </c>
      <c r="Y772" s="189" t="n">
        <f aca="false">Y773</f>
        <v>19012763.45</v>
      </c>
      <c r="Z772" s="189" t="n">
        <f aca="false">Z773</f>
        <v>8516763.45</v>
      </c>
      <c r="AA772" s="201" t="n">
        <f aca="false">AA773</f>
        <v>10496000</v>
      </c>
      <c r="AB772" s="190" t="n">
        <f aca="false">AB773</f>
        <v>0</v>
      </c>
      <c r="AC772" s="190" t="n">
        <f aca="false">AC773</f>
        <v>0</v>
      </c>
      <c r="AD772" s="202" t="n">
        <f aca="false">AD773</f>
        <v>0</v>
      </c>
      <c r="AE772" s="189" t="n">
        <f aca="false">AE773</f>
        <v>19012763.45</v>
      </c>
      <c r="AF772" s="189" t="n">
        <f aca="false">AF773</f>
        <v>8516763.45</v>
      </c>
      <c r="AG772" s="201" t="n">
        <f aca="false">AG773</f>
        <v>10496000</v>
      </c>
      <c r="AH772" s="191" t="n">
        <f aca="false">AH773</f>
        <v>2295860</v>
      </c>
      <c r="AI772" s="191" t="n">
        <f aca="false">AI773</f>
        <v>1407860</v>
      </c>
      <c r="AJ772" s="203" t="n">
        <f aca="false">AJ773</f>
        <v>888000</v>
      </c>
      <c r="AK772" s="189" t="n">
        <f aca="false">AK773</f>
        <v>21308623.45</v>
      </c>
      <c r="AL772" s="189" t="n">
        <f aca="false">AL773</f>
        <v>9924623.45</v>
      </c>
      <c r="AM772" s="201" t="n">
        <f aca="false">AM773</f>
        <v>11384000</v>
      </c>
      <c r="AN772" s="191" t="n">
        <f aca="false">AN773</f>
        <v>0</v>
      </c>
      <c r="AO772" s="191" t="n">
        <f aca="false">AO773</f>
        <v>0</v>
      </c>
      <c r="AP772" s="203" t="n">
        <f aca="false">AP773</f>
        <v>0</v>
      </c>
      <c r="AQ772" s="189" t="n">
        <v>21308623.45</v>
      </c>
      <c r="AR772" s="189" t="n">
        <v>9924623.45</v>
      </c>
      <c r="AS772" s="201" t="n">
        <v>11384000</v>
      </c>
    </row>
    <row r="773" customFormat="false" ht="28.5" hidden="false" customHeight="false" outlineLevel="0" collapsed="false">
      <c r="A773" s="96"/>
      <c r="B773" s="59" t="s">
        <v>344</v>
      </c>
      <c r="C773" s="67" t="s">
        <v>151</v>
      </c>
      <c r="D773" s="67" t="s">
        <v>37</v>
      </c>
      <c r="E773" s="67" t="n">
        <v>4700000</v>
      </c>
      <c r="F773" s="67"/>
      <c r="G773" s="165" t="n">
        <f aca="false">G774</f>
        <v>13468021</v>
      </c>
      <c r="H773" s="165" t="n">
        <f aca="false">H774</f>
        <v>2972021</v>
      </c>
      <c r="I773" s="166" t="n">
        <f aca="false">I774</f>
        <v>10496000</v>
      </c>
      <c r="J773" s="167" t="n">
        <f aca="false">J774</f>
        <v>305000</v>
      </c>
      <c r="K773" s="167" t="n">
        <f aca="false">K774</f>
        <v>305000</v>
      </c>
      <c r="L773" s="168" t="n">
        <f aca="false">L774</f>
        <v>0</v>
      </c>
      <c r="M773" s="165" t="n">
        <f aca="false">M774</f>
        <v>13773021</v>
      </c>
      <c r="N773" s="165" t="n">
        <f aca="false">N774</f>
        <v>3277021</v>
      </c>
      <c r="O773" s="166" t="n">
        <f aca="false">O774</f>
        <v>10496000</v>
      </c>
      <c r="P773" s="167" t="n">
        <f aca="false">P774</f>
        <v>1593742.45</v>
      </c>
      <c r="Q773" s="167" t="n">
        <f aca="false">Q774</f>
        <v>1593742.45</v>
      </c>
      <c r="R773" s="168" t="n">
        <f aca="false">R774</f>
        <v>0</v>
      </c>
      <c r="S773" s="165" t="n">
        <f aca="false">S774</f>
        <v>15366763.45</v>
      </c>
      <c r="T773" s="165" t="n">
        <f aca="false">T774</f>
        <v>4870763.45</v>
      </c>
      <c r="U773" s="166" t="n">
        <f aca="false">U774</f>
        <v>10496000</v>
      </c>
      <c r="V773" s="167" t="n">
        <f aca="false">V774</f>
        <v>3646000</v>
      </c>
      <c r="W773" s="167" t="n">
        <f aca="false">W774</f>
        <v>3646000</v>
      </c>
      <c r="X773" s="168" t="n">
        <f aca="false">X774</f>
        <v>0</v>
      </c>
      <c r="Y773" s="165" t="n">
        <f aca="false">Y774</f>
        <v>19012763.45</v>
      </c>
      <c r="Z773" s="165" t="n">
        <f aca="false">Z774</f>
        <v>8516763.45</v>
      </c>
      <c r="AA773" s="166" t="n">
        <f aca="false">AA774</f>
        <v>10496000</v>
      </c>
      <c r="AB773" s="167" t="n">
        <f aca="false">AB774</f>
        <v>0</v>
      </c>
      <c r="AC773" s="167" t="n">
        <f aca="false">AC774</f>
        <v>0</v>
      </c>
      <c r="AD773" s="168" t="n">
        <f aca="false">AD774</f>
        <v>0</v>
      </c>
      <c r="AE773" s="165" t="n">
        <f aca="false">AE774</f>
        <v>19012763.45</v>
      </c>
      <c r="AF773" s="165" t="n">
        <f aca="false">AF774</f>
        <v>8516763.45</v>
      </c>
      <c r="AG773" s="166" t="n">
        <f aca="false">AG774</f>
        <v>10496000</v>
      </c>
      <c r="AH773" s="169" t="n">
        <f aca="false">AH774</f>
        <v>2295860</v>
      </c>
      <c r="AI773" s="169" t="n">
        <f aca="false">AI774</f>
        <v>1407860</v>
      </c>
      <c r="AJ773" s="170" t="n">
        <f aca="false">AJ774</f>
        <v>888000</v>
      </c>
      <c r="AK773" s="165" t="n">
        <f aca="false">AK774</f>
        <v>21308623.45</v>
      </c>
      <c r="AL773" s="165" t="n">
        <f aca="false">AL774</f>
        <v>9924623.45</v>
      </c>
      <c r="AM773" s="166" t="n">
        <f aca="false">AM774</f>
        <v>11384000</v>
      </c>
      <c r="AN773" s="169" t="n">
        <f aca="false">AN774</f>
        <v>0</v>
      </c>
      <c r="AO773" s="169" t="n">
        <f aca="false">AO774</f>
        <v>0</v>
      </c>
      <c r="AP773" s="170" t="n">
        <f aca="false">AP774</f>
        <v>0</v>
      </c>
      <c r="AQ773" s="165" t="n">
        <v>21308623.45</v>
      </c>
      <c r="AR773" s="165" t="n">
        <v>9924623.45</v>
      </c>
      <c r="AS773" s="166" t="n">
        <v>11384000</v>
      </c>
    </row>
    <row r="774" customFormat="false" ht="28.5" hidden="false" customHeight="false" outlineLevel="0" collapsed="false">
      <c r="A774" s="96"/>
      <c r="B774" s="59" t="s">
        <v>182</v>
      </c>
      <c r="C774" s="67" t="s">
        <v>151</v>
      </c>
      <c r="D774" s="67" t="s">
        <v>37</v>
      </c>
      <c r="E774" s="67" t="s">
        <v>345</v>
      </c>
      <c r="F774" s="67"/>
      <c r="G774" s="165" t="n">
        <f aca="false">G775+G778</f>
        <v>13468021</v>
      </c>
      <c r="H774" s="165" t="n">
        <f aca="false">H775+H778</f>
        <v>2972021</v>
      </c>
      <c r="I774" s="166" t="n">
        <f aca="false">I775+I778</f>
        <v>10496000</v>
      </c>
      <c r="J774" s="167" t="n">
        <f aca="false">J775+J778</f>
        <v>305000</v>
      </c>
      <c r="K774" s="167" t="n">
        <f aca="false">K775+K778</f>
        <v>305000</v>
      </c>
      <c r="L774" s="168" t="n">
        <f aca="false">L775+L778</f>
        <v>0</v>
      </c>
      <c r="M774" s="165" t="n">
        <f aca="false">M775+M778</f>
        <v>13773021</v>
      </c>
      <c r="N774" s="165" t="n">
        <f aca="false">N775+N778</f>
        <v>3277021</v>
      </c>
      <c r="O774" s="166" t="n">
        <f aca="false">O775+O778</f>
        <v>10496000</v>
      </c>
      <c r="P774" s="167" t="n">
        <f aca="false">P775+P778</f>
        <v>1593742.45</v>
      </c>
      <c r="Q774" s="167" t="n">
        <f aca="false">Q775+Q778</f>
        <v>1593742.45</v>
      </c>
      <c r="R774" s="168" t="n">
        <f aca="false">R775+R778</f>
        <v>0</v>
      </c>
      <c r="S774" s="165" t="n">
        <f aca="false">S775+S778</f>
        <v>15366763.45</v>
      </c>
      <c r="T774" s="165" t="n">
        <f aca="false">T775+T778</f>
        <v>4870763.45</v>
      </c>
      <c r="U774" s="166" t="n">
        <f aca="false">U775+U778</f>
        <v>10496000</v>
      </c>
      <c r="V774" s="167" t="n">
        <f aca="false">V775+V778</f>
        <v>3646000</v>
      </c>
      <c r="W774" s="167" t="n">
        <f aca="false">W775+W778</f>
        <v>3646000</v>
      </c>
      <c r="X774" s="168" t="n">
        <f aca="false">X775+X778</f>
        <v>0</v>
      </c>
      <c r="Y774" s="165" t="n">
        <f aca="false">Y775+Y778</f>
        <v>19012763.45</v>
      </c>
      <c r="Z774" s="165" t="n">
        <f aca="false">Z775+Z778</f>
        <v>8516763.45</v>
      </c>
      <c r="AA774" s="166" t="n">
        <f aca="false">AA775+AA778</f>
        <v>10496000</v>
      </c>
      <c r="AB774" s="167" t="n">
        <f aca="false">AB775+AB778</f>
        <v>0</v>
      </c>
      <c r="AC774" s="167" t="n">
        <f aca="false">AC775+AC778</f>
        <v>0</v>
      </c>
      <c r="AD774" s="168" t="n">
        <f aca="false">AD775+AD778</f>
        <v>0</v>
      </c>
      <c r="AE774" s="165" t="n">
        <f aca="false">AE775+AE778</f>
        <v>19012763.45</v>
      </c>
      <c r="AF774" s="165" t="n">
        <f aca="false">AF775+AF778</f>
        <v>8516763.45</v>
      </c>
      <c r="AG774" s="166" t="n">
        <f aca="false">AG775+AG778</f>
        <v>10496000</v>
      </c>
      <c r="AH774" s="169" t="n">
        <f aca="false">AH775+AH778</f>
        <v>2295860</v>
      </c>
      <c r="AI774" s="169" t="n">
        <f aca="false">AI775+AI778</f>
        <v>1407860</v>
      </c>
      <c r="AJ774" s="170" t="n">
        <f aca="false">AJ775+AJ778</f>
        <v>888000</v>
      </c>
      <c r="AK774" s="165" t="n">
        <f aca="false">AK775+AK778</f>
        <v>21308623.45</v>
      </c>
      <c r="AL774" s="165" t="n">
        <f aca="false">AL775+AL778</f>
        <v>9924623.45</v>
      </c>
      <c r="AM774" s="166" t="n">
        <f aca="false">AM775+AM778</f>
        <v>11384000</v>
      </c>
      <c r="AN774" s="169" t="n">
        <f aca="false">AN775+AN778</f>
        <v>0</v>
      </c>
      <c r="AO774" s="169" t="n">
        <f aca="false">AO775+AO778</f>
        <v>0</v>
      </c>
      <c r="AP774" s="170" t="n">
        <f aca="false">AP775+AP778</f>
        <v>0</v>
      </c>
      <c r="AQ774" s="165" t="n">
        <v>21308623.45</v>
      </c>
      <c r="AR774" s="165" t="n">
        <v>9924623.45</v>
      </c>
      <c r="AS774" s="166" t="n">
        <v>11384000</v>
      </c>
    </row>
    <row r="775" customFormat="false" ht="28.5" hidden="false" customHeight="false" outlineLevel="0" collapsed="false">
      <c r="A775" s="96"/>
      <c r="B775" s="59" t="s">
        <v>452</v>
      </c>
      <c r="C775" s="67" t="s">
        <v>151</v>
      </c>
      <c r="D775" s="67" t="s">
        <v>37</v>
      </c>
      <c r="E775" s="67" t="s">
        <v>345</v>
      </c>
      <c r="F775" s="60" t="s">
        <v>453</v>
      </c>
      <c r="G775" s="165" t="n">
        <f aca="false">G776</f>
        <v>0</v>
      </c>
      <c r="H775" s="165" t="n">
        <f aca="false">H776</f>
        <v>0</v>
      </c>
      <c r="I775" s="165" t="n">
        <f aca="false">I776</f>
        <v>0</v>
      </c>
      <c r="J775" s="167" t="n">
        <f aca="false">J776</f>
        <v>0</v>
      </c>
      <c r="K775" s="167" t="n">
        <f aca="false">K776</f>
        <v>0</v>
      </c>
      <c r="L775" s="167" t="n">
        <f aca="false">L776</f>
        <v>0</v>
      </c>
      <c r="M775" s="165" t="n">
        <f aca="false">M776</f>
        <v>0</v>
      </c>
      <c r="N775" s="165" t="n">
        <f aca="false">N776</f>
        <v>0</v>
      </c>
      <c r="O775" s="165" t="n">
        <f aca="false">O776</f>
        <v>0</v>
      </c>
      <c r="P775" s="167" t="n">
        <f aca="false">P776</f>
        <v>0</v>
      </c>
      <c r="Q775" s="167" t="n">
        <f aca="false">Q776</f>
        <v>0</v>
      </c>
      <c r="R775" s="167" t="n">
        <f aca="false">R776</f>
        <v>0</v>
      </c>
      <c r="S775" s="165" t="n">
        <f aca="false">S776</f>
        <v>0</v>
      </c>
      <c r="T775" s="165" t="n">
        <f aca="false">T776</f>
        <v>0</v>
      </c>
      <c r="U775" s="165" t="n">
        <f aca="false">U776</f>
        <v>0</v>
      </c>
      <c r="V775" s="167" t="n">
        <f aca="false">V776</f>
        <v>0</v>
      </c>
      <c r="W775" s="167" t="n">
        <f aca="false">W776</f>
        <v>0</v>
      </c>
      <c r="X775" s="167" t="n">
        <f aca="false">X776</f>
        <v>0</v>
      </c>
      <c r="Y775" s="165" t="n">
        <f aca="false">Y776</f>
        <v>0</v>
      </c>
      <c r="Z775" s="165" t="n">
        <f aca="false">Z776</f>
        <v>0</v>
      </c>
      <c r="AA775" s="165" t="n">
        <f aca="false">AA776</f>
        <v>0</v>
      </c>
      <c r="AB775" s="167" t="n">
        <f aca="false">AB776</f>
        <v>0</v>
      </c>
      <c r="AC775" s="167" t="n">
        <f aca="false">AC776</f>
        <v>0</v>
      </c>
      <c r="AD775" s="167" t="n">
        <f aca="false">AD776</f>
        <v>0</v>
      </c>
      <c r="AE775" s="165" t="n">
        <f aca="false">AE776</f>
        <v>0</v>
      </c>
      <c r="AF775" s="165" t="n">
        <f aca="false">AF776</f>
        <v>0</v>
      </c>
      <c r="AG775" s="165" t="n">
        <f aca="false">AG776</f>
        <v>0</v>
      </c>
      <c r="AH775" s="169" t="n">
        <f aca="false">AH776</f>
        <v>0</v>
      </c>
      <c r="AI775" s="169" t="n">
        <f aca="false">AI776</f>
        <v>0</v>
      </c>
      <c r="AJ775" s="169" t="n">
        <f aca="false">AJ776</f>
        <v>0</v>
      </c>
      <c r="AK775" s="165" t="n">
        <f aca="false">AK776</f>
        <v>0</v>
      </c>
      <c r="AL775" s="165" t="n">
        <f aca="false">AL776</f>
        <v>0</v>
      </c>
      <c r="AM775" s="165" t="n">
        <f aca="false">AM776</f>
        <v>0</v>
      </c>
      <c r="AN775" s="169" t="n">
        <f aca="false">AN776</f>
        <v>0</v>
      </c>
      <c r="AO775" s="169" t="n">
        <f aca="false">AO776</f>
        <v>0</v>
      </c>
      <c r="AP775" s="169" t="n">
        <f aca="false">AP776</f>
        <v>0</v>
      </c>
      <c r="AQ775" s="165" t="n">
        <v>0</v>
      </c>
      <c r="AR775" s="165" t="n">
        <v>0</v>
      </c>
      <c r="AS775" s="165" t="n">
        <v>0</v>
      </c>
    </row>
    <row r="776" customFormat="false" ht="28.5" hidden="false" customHeight="false" outlineLevel="0" collapsed="false">
      <c r="A776" s="96"/>
      <c r="B776" s="59" t="s">
        <v>454</v>
      </c>
      <c r="C776" s="67" t="s">
        <v>151</v>
      </c>
      <c r="D776" s="67" t="s">
        <v>37</v>
      </c>
      <c r="E776" s="67" t="s">
        <v>345</v>
      </c>
      <c r="F776" s="60" t="s">
        <v>455</v>
      </c>
      <c r="G776" s="165" t="n">
        <f aca="false">G777</f>
        <v>0</v>
      </c>
      <c r="H776" s="165" t="n">
        <f aca="false">H777</f>
        <v>0</v>
      </c>
      <c r="I776" s="165" t="n">
        <f aca="false">I777</f>
        <v>0</v>
      </c>
      <c r="J776" s="167" t="n">
        <f aca="false">J777</f>
        <v>0</v>
      </c>
      <c r="K776" s="167" t="n">
        <f aca="false">K777</f>
        <v>0</v>
      </c>
      <c r="L776" s="167" t="n">
        <f aca="false">L777</f>
        <v>0</v>
      </c>
      <c r="M776" s="165" t="n">
        <f aca="false">M777</f>
        <v>0</v>
      </c>
      <c r="N776" s="165" t="n">
        <f aca="false">N777</f>
        <v>0</v>
      </c>
      <c r="O776" s="165" t="n">
        <f aca="false">O777</f>
        <v>0</v>
      </c>
      <c r="P776" s="167" t="n">
        <f aca="false">P777</f>
        <v>0</v>
      </c>
      <c r="Q776" s="167" t="n">
        <f aca="false">Q777</f>
        <v>0</v>
      </c>
      <c r="R776" s="167" t="n">
        <f aca="false">R777</f>
        <v>0</v>
      </c>
      <c r="S776" s="165" t="n">
        <f aca="false">S777</f>
        <v>0</v>
      </c>
      <c r="T776" s="165" t="n">
        <f aca="false">T777</f>
        <v>0</v>
      </c>
      <c r="U776" s="165" t="n">
        <f aca="false">U777</f>
        <v>0</v>
      </c>
      <c r="V776" s="167" t="n">
        <f aca="false">V777</f>
        <v>0</v>
      </c>
      <c r="W776" s="167" t="n">
        <f aca="false">W777</f>
        <v>0</v>
      </c>
      <c r="X776" s="167" t="n">
        <f aca="false">X777</f>
        <v>0</v>
      </c>
      <c r="Y776" s="165" t="n">
        <f aca="false">Y777</f>
        <v>0</v>
      </c>
      <c r="Z776" s="165" t="n">
        <f aca="false">Z777</f>
        <v>0</v>
      </c>
      <c r="AA776" s="165" t="n">
        <f aca="false">AA777</f>
        <v>0</v>
      </c>
      <c r="AB776" s="167" t="n">
        <f aca="false">AB777</f>
        <v>0</v>
      </c>
      <c r="AC776" s="167" t="n">
        <f aca="false">AC777</f>
        <v>0</v>
      </c>
      <c r="AD776" s="167" t="n">
        <f aca="false">AD777</f>
        <v>0</v>
      </c>
      <c r="AE776" s="165" t="n">
        <f aca="false">AE777</f>
        <v>0</v>
      </c>
      <c r="AF776" s="165" t="n">
        <f aca="false">AF777</f>
        <v>0</v>
      </c>
      <c r="AG776" s="165" t="n">
        <f aca="false">AG777</f>
        <v>0</v>
      </c>
      <c r="AH776" s="169" t="n">
        <f aca="false">AH777</f>
        <v>0</v>
      </c>
      <c r="AI776" s="169" t="n">
        <f aca="false">AI777</f>
        <v>0</v>
      </c>
      <c r="AJ776" s="169" t="n">
        <f aca="false">AJ777</f>
        <v>0</v>
      </c>
      <c r="AK776" s="165" t="n">
        <f aca="false">AK777</f>
        <v>0</v>
      </c>
      <c r="AL776" s="165" t="n">
        <f aca="false">AL777</f>
        <v>0</v>
      </c>
      <c r="AM776" s="165" t="n">
        <f aca="false">AM777</f>
        <v>0</v>
      </c>
      <c r="AN776" s="169" t="n">
        <f aca="false">AN777</f>
        <v>0</v>
      </c>
      <c r="AO776" s="169" t="n">
        <f aca="false">AO777</f>
        <v>0</v>
      </c>
      <c r="AP776" s="169" t="n">
        <f aca="false">AP777</f>
        <v>0</v>
      </c>
      <c r="AQ776" s="165" t="n">
        <v>0</v>
      </c>
      <c r="AR776" s="165" t="n">
        <v>0</v>
      </c>
      <c r="AS776" s="165" t="n">
        <v>0</v>
      </c>
    </row>
    <row r="777" customFormat="false" ht="28.5" hidden="false" customHeight="false" outlineLevel="0" collapsed="false">
      <c r="A777" s="96"/>
      <c r="B777" s="59" t="s">
        <v>456</v>
      </c>
      <c r="C777" s="67" t="s">
        <v>151</v>
      </c>
      <c r="D777" s="67" t="s">
        <v>37</v>
      </c>
      <c r="E777" s="67" t="s">
        <v>345</v>
      </c>
      <c r="F777" s="60" t="s">
        <v>457</v>
      </c>
      <c r="G777" s="165" t="n">
        <f aca="false">H777+I777</f>
        <v>0</v>
      </c>
      <c r="H777" s="165"/>
      <c r="I777" s="166"/>
      <c r="J777" s="167" t="n">
        <f aca="false">K777+L777</f>
        <v>0</v>
      </c>
      <c r="K777" s="167"/>
      <c r="L777" s="168"/>
      <c r="M777" s="165" t="n">
        <f aca="false">N777+O777</f>
        <v>0</v>
      </c>
      <c r="N777" s="165" t="n">
        <f aca="false">H777+K777</f>
        <v>0</v>
      </c>
      <c r="O777" s="165" t="n">
        <f aca="false">I777+L777</f>
        <v>0</v>
      </c>
      <c r="P777" s="167" t="n">
        <f aca="false">Q777+R777</f>
        <v>0</v>
      </c>
      <c r="Q777" s="167"/>
      <c r="R777" s="168"/>
      <c r="S777" s="165" t="n">
        <f aca="false">T777+U777</f>
        <v>0</v>
      </c>
      <c r="T777" s="165" t="n">
        <f aca="false">N777+Q777</f>
        <v>0</v>
      </c>
      <c r="U777" s="165" t="n">
        <f aca="false">O777+R777</f>
        <v>0</v>
      </c>
      <c r="V777" s="167" t="n">
        <f aca="false">W777+X777</f>
        <v>0</v>
      </c>
      <c r="W777" s="167"/>
      <c r="X777" s="168"/>
      <c r="Y777" s="165" t="n">
        <f aca="false">Z777+AA777</f>
        <v>0</v>
      </c>
      <c r="Z777" s="165" t="n">
        <f aca="false">T777+W777</f>
        <v>0</v>
      </c>
      <c r="AA777" s="165" t="n">
        <f aca="false">U777+X777</f>
        <v>0</v>
      </c>
      <c r="AB777" s="167" t="n">
        <f aca="false">AC777+AD777</f>
        <v>0</v>
      </c>
      <c r="AC777" s="167"/>
      <c r="AD777" s="168"/>
      <c r="AE777" s="165" t="n">
        <f aca="false">AF777+AG777</f>
        <v>0</v>
      </c>
      <c r="AF777" s="165" t="n">
        <f aca="false">Z777+AC777</f>
        <v>0</v>
      </c>
      <c r="AG777" s="165" t="n">
        <f aca="false">AA777+AD777</f>
        <v>0</v>
      </c>
      <c r="AH777" s="169" t="n">
        <f aca="false">AI777+AJ777</f>
        <v>0</v>
      </c>
      <c r="AI777" s="169"/>
      <c r="AJ777" s="170"/>
      <c r="AK777" s="165" t="n">
        <f aca="false">AL777+AM777</f>
        <v>0</v>
      </c>
      <c r="AL777" s="165" t="n">
        <f aca="false">AF777+AI777</f>
        <v>0</v>
      </c>
      <c r="AM777" s="165" t="n">
        <f aca="false">AG777+AJ777</f>
        <v>0</v>
      </c>
      <c r="AN777" s="169" t="n">
        <f aca="false">AO777+AP777</f>
        <v>0</v>
      </c>
      <c r="AO777" s="169"/>
      <c r="AP777" s="170"/>
      <c r="AQ777" s="165" t="n">
        <v>0</v>
      </c>
      <c r="AR777" s="165" t="n">
        <v>0</v>
      </c>
      <c r="AS777" s="165" t="n">
        <v>0</v>
      </c>
    </row>
    <row r="778" customFormat="false" ht="42.75" hidden="false" customHeight="false" outlineLevel="0" collapsed="false">
      <c r="A778" s="96"/>
      <c r="B778" s="87" t="s">
        <v>511</v>
      </c>
      <c r="C778" s="67" t="s">
        <v>151</v>
      </c>
      <c r="D778" s="67" t="s">
        <v>37</v>
      </c>
      <c r="E778" s="67" t="s">
        <v>345</v>
      </c>
      <c r="F778" s="67" t="s">
        <v>512</v>
      </c>
      <c r="G778" s="165" t="n">
        <f aca="false">G779</f>
        <v>13468021</v>
      </c>
      <c r="H778" s="165" t="n">
        <f aca="false">H779</f>
        <v>2972021</v>
      </c>
      <c r="I778" s="165" t="n">
        <f aca="false">I779</f>
        <v>10496000</v>
      </c>
      <c r="J778" s="167" t="n">
        <f aca="false">J779</f>
        <v>305000</v>
      </c>
      <c r="K778" s="167" t="n">
        <f aca="false">K779</f>
        <v>305000</v>
      </c>
      <c r="L778" s="167" t="n">
        <f aca="false">L779</f>
        <v>0</v>
      </c>
      <c r="M778" s="165" t="n">
        <f aca="false">M779</f>
        <v>13773021</v>
      </c>
      <c r="N778" s="165" t="n">
        <f aca="false">N779</f>
        <v>3277021</v>
      </c>
      <c r="O778" s="165" t="n">
        <f aca="false">O779</f>
        <v>10496000</v>
      </c>
      <c r="P778" s="167" t="n">
        <f aca="false">P779</f>
        <v>1593742.45</v>
      </c>
      <c r="Q778" s="167" t="n">
        <f aca="false">Q779</f>
        <v>1593742.45</v>
      </c>
      <c r="R778" s="167" t="n">
        <f aca="false">R779</f>
        <v>0</v>
      </c>
      <c r="S778" s="165" t="n">
        <f aca="false">S779</f>
        <v>15366763.45</v>
      </c>
      <c r="T778" s="165" t="n">
        <f aca="false">T779</f>
        <v>4870763.45</v>
      </c>
      <c r="U778" s="165" t="n">
        <f aca="false">U779</f>
        <v>10496000</v>
      </c>
      <c r="V778" s="167" t="n">
        <f aca="false">V779</f>
        <v>3646000</v>
      </c>
      <c r="W778" s="167" t="n">
        <f aca="false">W779</f>
        <v>3646000</v>
      </c>
      <c r="X778" s="167" t="n">
        <f aca="false">X779</f>
        <v>0</v>
      </c>
      <c r="Y778" s="165" t="n">
        <f aca="false">Y779</f>
        <v>19012763.45</v>
      </c>
      <c r="Z778" s="165" t="n">
        <f aca="false">Z779</f>
        <v>8516763.45</v>
      </c>
      <c r="AA778" s="165" t="n">
        <f aca="false">AA779</f>
        <v>10496000</v>
      </c>
      <c r="AB778" s="167" t="n">
        <f aca="false">AB779</f>
        <v>0</v>
      </c>
      <c r="AC778" s="167" t="n">
        <f aca="false">AC779</f>
        <v>0</v>
      </c>
      <c r="AD778" s="167" t="n">
        <f aca="false">AD779</f>
        <v>0</v>
      </c>
      <c r="AE778" s="165" t="n">
        <f aca="false">AE779</f>
        <v>19012763.45</v>
      </c>
      <c r="AF778" s="165" t="n">
        <f aca="false">AF779</f>
        <v>8516763.45</v>
      </c>
      <c r="AG778" s="165" t="n">
        <f aca="false">AG779</f>
        <v>10496000</v>
      </c>
      <c r="AH778" s="169" t="n">
        <f aca="false">AH779</f>
        <v>2295860</v>
      </c>
      <c r="AI778" s="169" t="n">
        <f aca="false">AI779</f>
        <v>1407860</v>
      </c>
      <c r="AJ778" s="169" t="n">
        <f aca="false">AJ779</f>
        <v>888000</v>
      </c>
      <c r="AK778" s="165" t="n">
        <f aca="false">AK779</f>
        <v>21308623.45</v>
      </c>
      <c r="AL778" s="165" t="n">
        <f aca="false">AL779</f>
        <v>9924623.45</v>
      </c>
      <c r="AM778" s="165" t="n">
        <f aca="false">AM779</f>
        <v>11384000</v>
      </c>
      <c r="AN778" s="169" t="n">
        <f aca="false">AN779</f>
        <v>0</v>
      </c>
      <c r="AO778" s="169" t="n">
        <f aca="false">AO779</f>
        <v>0</v>
      </c>
      <c r="AP778" s="169" t="n">
        <f aca="false">AP779</f>
        <v>0</v>
      </c>
      <c r="AQ778" s="165" t="n">
        <v>21308623.45</v>
      </c>
      <c r="AR778" s="165" t="n">
        <v>9924623.45</v>
      </c>
      <c r="AS778" s="165" t="n">
        <v>11384000</v>
      </c>
    </row>
    <row r="779" customFormat="false" ht="14.25" hidden="false" customHeight="false" outlineLevel="0" collapsed="false">
      <c r="A779" s="96"/>
      <c r="B779" s="87" t="s">
        <v>513</v>
      </c>
      <c r="C779" s="67" t="s">
        <v>151</v>
      </c>
      <c r="D779" s="67" t="s">
        <v>37</v>
      </c>
      <c r="E779" s="67" t="s">
        <v>345</v>
      </c>
      <c r="F779" s="67" t="s">
        <v>514</v>
      </c>
      <c r="G779" s="165" t="n">
        <f aca="false">G780+G781</f>
        <v>13468021</v>
      </c>
      <c r="H779" s="165" t="n">
        <f aca="false">H780+H781</f>
        <v>2972021</v>
      </c>
      <c r="I779" s="165" t="n">
        <f aca="false">I780+I781</f>
        <v>10496000</v>
      </c>
      <c r="J779" s="167" t="n">
        <f aca="false">J780+J781</f>
        <v>305000</v>
      </c>
      <c r="K779" s="167" t="n">
        <f aca="false">K780+K781</f>
        <v>305000</v>
      </c>
      <c r="L779" s="167" t="n">
        <f aca="false">L780+L781</f>
        <v>0</v>
      </c>
      <c r="M779" s="165" t="n">
        <f aca="false">M780+M781</f>
        <v>13773021</v>
      </c>
      <c r="N779" s="165" t="n">
        <f aca="false">N780+N781</f>
        <v>3277021</v>
      </c>
      <c r="O779" s="165" t="n">
        <f aca="false">O780+O781</f>
        <v>10496000</v>
      </c>
      <c r="P779" s="167" t="n">
        <f aca="false">P780+P781</f>
        <v>1593742.45</v>
      </c>
      <c r="Q779" s="167" t="n">
        <f aca="false">Q780+Q781</f>
        <v>1593742.45</v>
      </c>
      <c r="R779" s="167" t="n">
        <f aca="false">R780+R781</f>
        <v>0</v>
      </c>
      <c r="S779" s="165" t="n">
        <f aca="false">S780+S781</f>
        <v>15366763.45</v>
      </c>
      <c r="T779" s="165" t="n">
        <f aca="false">T780+T781</f>
        <v>4870763.45</v>
      </c>
      <c r="U779" s="165" t="n">
        <f aca="false">U780+U781</f>
        <v>10496000</v>
      </c>
      <c r="V779" s="167" t="n">
        <f aca="false">V780+V781</f>
        <v>3646000</v>
      </c>
      <c r="W779" s="167" t="n">
        <f aca="false">W780+W781</f>
        <v>3646000</v>
      </c>
      <c r="X779" s="167" t="n">
        <f aca="false">X780+X781</f>
        <v>0</v>
      </c>
      <c r="Y779" s="165" t="n">
        <f aca="false">Y780+Y781</f>
        <v>19012763.45</v>
      </c>
      <c r="Z779" s="165" t="n">
        <f aca="false">Z780+Z781</f>
        <v>8516763.45</v>
      </c>
      <c r="AA779" s="165" t="n">
        <f aca="false">AA780+AA781</f>
        <v>10496000</v>
      </c>
      <c r="AB779" s="167" t="n">
        <f aca="false">AB780+AB781</f>
        <v>0</v>
      </c>
      <c r="AC779" s="167" t="n">
        <f aca="false">AC780+AC781</f>
        <v>0</v>
      </c>
      <c r="AD779" s="167" t="n">
        <f aca="false">AD780+AD781</f>
        <v>0</v>
      </c>
      <c r="AE779" s="165" t="n">
        <f aca="false">AE780+AE781</f>
        <v>19012763.45</v>
      </c>
      <c r="AF779" s="165" t="n">
        <f aca="false">AF780+AF781</f>
        <v>8516763.45</v>
      </c>
      <c r="AG779" s="165" t="n">
        <f aca="false">AG780+AG781</f>
        <v>10496000</v>
      </c>
      <c r="AH779" s="169" t="n">
        <f aca="false">AH780+AH781</f>
        <v>2295860</v>
      </c>
      <c r="AI779" s="169" t="n">
        <f aca="false">AI780+AI781</f>
        <v>1407860</v>
      </c>
      <c r="AJ779" s="169" t="n">
        <f aca="false">AJ780+AJ781</f>
        <v>888000</v>
      </c>
      <c r="AK779" s="165" t="n">
        <f aca="false">AK780+AK781</f>
        <v>21308623.45</v>
      </c>
      <c r="AL779" s="165" t="n">
        <f aca="false">AL780+AL781</f>
        <v>9924623.45</v>
      </c>
      <c r="AM779" s="165" t="n">
        <f aca="false">AM780+AM781</f>
        <v>11384000</v>
      </c>
      <c r="AN779" s="169" t="n">
        <f aca="false">AN780+AN781</f>
        <v>0</v>
      </c>
      <c r="AO779" s="169" t="n">
        <f aca="false">AO780+AO781</f>
        <v>0</v>
      </c>
      <c r="AP779" s="169" t="n">
        <f aca="false">AP780+AP781</f>
        <v>0</v>
      </c>
      <c r="AQ779" s="165" t="n">
        <v>21308623.45</v>
      </c>
      <c r="AR779" s="165" t="n">
        <v>9924623.45</v>
      </c>
      <c r="AS779" s="165" t="n">
        <v>11384000</v>
      </c>
    </row>
    <row r="780" customFormat="false" ht="57" hidden="false" customHeight="false" outlineLevel="0" collapsed="false">
      <c r="A780" s="96"/>
      <c r="B780" s="59" t="s">
        <v>561</v>
      </c>
      <c r="C780" s="67" t="s">
        <v>151</v>
      </c>
      <c r="D780" s="67" t="s">
        <v>37</v>
      </c>
      <c r="E780" s="67" t="s">
        <v>345</v>
      </c>
      <c r="F780" s="67" t="s">
        <v>562</v>
      </c>
      <c r="G780" s="165" t="n">
        <f aca="false">H780+I780</f>
        <v>12723021</v>
      </c>
      <c r="H780" s="165" t="n">
        <v>2429021</v>
      </c>
      <c r="I780" s="166" t="n">
        <v>10294000</v>
      </c>
      <c r="J780" s="167" t="n">
        <f aca="false">K780+L780</f>
        <v>-10294000</v>
      </c>
      <c r="K780" s="167"/>
      <c r="L780" s="168" t="n">
        <v>-10294000</v>
      </c>
      <c r="M780" s="165" t="n">
        <f aca="false">N780+O780</f>
        <v>2429021</v>
      </c>
      <c r="N780" s="165" t="n">
        <f aca="false">H780+K780</f>
        <v>2429021</v>
      </c>
      <c r="O780" s="165" t="n">
        <f aca="false">I780+L780</f>
        <v>0</v>
      </c>
      <c r="P780" s="167" t="n">
        <f aca="false">Q780+R780</f>
        <v>798742.45</v>
      </c>
      <c r="Q780" s="167" t="n">
        <v>798742.45</v>
      </c>
      <c r="R780" s="168"/>
      <c r="S780" s="165" t="n">
        <f aca="false">T780+U780</f>
        <v>3227763.45</v>
      </c>
      <c r="T780" s="165" t="n">
        <f aca="false">N780+Q780</f>
        <v>3227763.45</v>
      </c>
      <c r="U780" s="165" t="n">
        <f aca="false">O780+R780</f>
        <v>0</v>
      </c>
      <c r="V780" s="167" t="n">
        <f aca="false">W780+X780</f>
        <v>3646000</v>
      </c>
      <c r="W780" s="167" t="n">
        <v>3646000</v>
      </c>
      <c r="X780" s="168"/>
      <c r="Y780" s="165" t="n">
        <f aca="false">Z780+AA780</f>
        <v>6873763.45</v>
      </c>
      <c r="Z780" s="165" t="n">
        <f aca="false">T780+W780</f>
        <v>6873763.45</v>
      </c>
      <c r="AA780" s="165" t="n">
        <f aca="false">U780+X780</f>
        <v>0</v>
      </c>
      <c r="AB780" s="167" t="n">
        <f aca="false">AC780+AD780</f>
        <v>0</v>
      </c>
      <c r="AC780" s="167"/>
      <c r="AD780" s="168"/>
      <c r="AE780" s="165" t="n">
        <f aca="false">AF780+AG780</f>
        <v>6873763.45</v>
      </c>
      <c r="AF780" s="165" t="n">
        <f aca="false">Z780+AC780</f>
        <v>6873763.45</v>
      </c>
      <c r="AG780" s="165" t="n">
        <f aca="false">AA780+AD780</f>
        <v>0</v>
      </c>
      <c r="AH780" s="169" t="n">
        <f aca="false">AI780+AJ780</f>
        <v>1312860</v>
      </c>
      <c r="AI780" s="169" t="n">
        <v>1312860</v>
      </c>
      <c r="AJ780" s="170"/>
      <c r="AK780" s="165" t="n">
        <f aca="false">AL780+AM780</f>
        <v>8186623.45</v>
      </c>
      <c r="AL780" s="165" t="n">
        <f aca="false">AF780+AI780</f>
        <v>8186623.45</v>
      </c>
      <c r="AM780" s="165" t="n">
        <f aca="false">AG780+AJ780</f>
        <v>0</v>
      </c>
      <c r="AN780" s="169" t="n">
        <f aca="false">AO780+AP780</f>
        <v>0</v>
      </c>
      <c r="AO780" s="169"/>
      <c r="AP780" s="170"/>
      <c r="AQ780" s="165" t="n">
        <v>8186623.45</v>
      </c>
      <c r="AR780" s="165" t="n">
        <v>8186623.45</v>
      </c>
      <c r="AS780" s="165" t="n">
        <v>0</v>
      </c>
    </row>
    <row r="781" customFormat="false" ht="28.5" hidden="false" customHeight="false" outlineLevel="0" collapsed="false">
      <c r="A781" s="96"/>
      <c r="B781" s="59" t="s">
        <v>515</v>
      </c>
      <c r="C781" s="67" t="s">
        <v>151</v>
      </c>
      <c r="D781" s="67" t="s">
        <v>37</v>
      </c>
      <c r="E781" s="67" t="s">
        <v>345</v>
      </c>
      <c r="F781" s="67" t="s">
        <v>516</v>
      </c>
      <c r="G781" s="165" t="n">
        <f aca="false">H781+I781</f>
        <v>745000</v>
      </c>
      <c r="H781" s="165" t="n">
        <v>543000</v>
      </c>
      <c r="I781" s="166" t="n">
        <v>202000</v>
      </c>
      <c r="J781" s="167" t="n">
        <f aca="false">K781+L781</f>
        <v>10599000</v>
      </c>
      <c r="K781" s="167" t="n">
        <f aca="false">-175000+275000+205000</f>
        <v>305000</v>
      </c>
      <c r="L781" s="168" t="n">
        <v>10294000</v>
      </c>
      <c r="M781" s="165" t="n">
        <f aca="false">N781+O781</f>
        <v>11344000</v>
      </c>
      <c r="N781" s="165" t="n">
        <f aca="false">H781+K781</f>
        <v>848000</v>
      </c>
      <c r="O781" s="165" t="n">
        <f aca="false">I781+L781</f>
        <v>10496000</v>
      </c>
      <c r="P781" s="167" t="n">
        <f aca="false">Q781+R781</f>
        <v>795000</v>
      </c>
      <c r="Q781" s="167" t="n">
        <f aca="false">-205000+1000000</f>
        <v>795000</v>
      </c>
      <c r="R781" s="168"/>
      <c r="S781" s="165" t="n">
        <f aca="false">T781+U781</f>
        <v>12139000</v>
      </c>
      <c r="T781" s="165" t="n">
        <f aca="false">N781+Q781</f>
        <v>1643000</v>
      </c>
      <c r="U781" s="165" t="n">
        <f aca="false">O781+R781</f>
        <v>10496000</v>
      </c>
      <c r="V781" s="167" t="n">
        <f aca="false">W781+X781</f>
        <v>0</v>
      </c>
      <c r="W781" s="167"/>
      <c r="X781" s="168"/>
      <c r="Y781" s="165" t="n">
        <f aca="false">Z781+AA781</f>
        <v>12139000</v>
      </c>
      <c r="Z781" s="165" t="n">
        <f aca="false">T781+W781</f>
        <v>1643000</v>
      </c>
      <c r="AA781" s="165" t="n">
        <f aca="false">U781+X781</f>
        <v>10496000</v>
      </c>
      <c r="AB781" s="167" t="n">
        <f aca="false">AC781+AD781</f>
        <v>0</v>
      </c>
      <c r="AC781" s="167"/>
      <c r="AD781" s="168"/>
      <c r="AE781" s="165" t="n">
        <f aca="false">AF781+AG781</f>
        <v>12139000</v>
      </c>
      <c r="AF781" s="165" t="n">
        <f aca="false">Z781+AC781</f>
        <v>1643000</v>
      </c>
      <c r="AG781" s="165" t="n">
        <f aca="false">AA781+AD781</f>
        <v>10496000</v>
      </c>
      <c r="AH781" s="169" t="n">
        <f aca="false">AI781+AJ781</f>
        <v>983000</v>
      </c>
      <c r="AI781" s="169" t="n">
        <v>95000</v>
      </c>
      <c r="AJ781" s="170" t="n">
        <v>888000</v>
      </c>
      <c r="AK781" s="165" t="n">
        <f aca="false">AL781+AM781</f>
        <v>13122000</v>
      </c>
      <c r="AL781" s="165" t="n">
        <f aca="false">AF781+AI781</f>
        <v>1738000</v>
      </c>
      <c r="AM781" s="165" t="n">
        <f aca="false">AG781+AJ781</f>
        <v>11384000</v>
      </c>
      <c r="AN781" s="169" t="n">
        <f aca="false">AO781+AP781</f>
        <v>0</v>
      </c>
      <c r="AO781" s="169"/>
      <c r="AP781" s="170"/>
      <c r="AQ781" s="165" t="n">
        <v>13122000</v>
      </c>
      <c r="AR781" s="165" t="n">
        <v>1738000</v>
      </c>
      <c r="AS781" s="165" t="n">
        <v>11384000</v>
      </c>
    </row>
    <row r="782" customFormat="false" ht="15" hidden="false" customHeight="false" outlineLevel="0" collapsed="false">
      <c r="A782" s="91"/>
      <c r="B782" s="75" t="s">
        <v>346</v>
      </c>
      <c r="C782" s="92" t="s">
        <v>151</v>
      </c>
      <c r="D782" s="92" t="s">
        <v>39</v>
      </c>
      <c r="E782" s="92"/>
      <c r="F782" s="92"/>
      <c r="G782" s="189" t="n">
        <f aca="false">G783+G792</f>
        <v>59430508</v>
      </c>
      <c r="H782" s="189" t="n">
        <f aca="false">H783+H792</f>
        <v>2340208</v>
      </c>
      <c r="I782" s="189" t="n">
        <f aca="false">I783+I792</f>
        <v>57090300</v>
      </c>
      <c r="J782" s="190" t="n">
        <f aca="false">J783+J792</f>
        <v>695000</v>
      </c>
      <c r="K782" s="190" t="n">
        <f aca="false">K783+K792</f>
        <v>695000</v>
      </c>
      <c r="L782" s="190" t="n">
        <f aca="false">L783+L792</f>
        <v>0</v>
      </c>
      <c r="M782" s="189" t="n">
        <f aca="false">M783+M792</f>
        <v>60716638</v>
      </c>
      <c r="N782" s="189" t="n">
        <f aca="false">N783+N792</f>
        <v>3626338</v>
      </c>
      <c r="O782" s="189" t="n">
        <f aca="false">O783+O792</f>
        <v>57090300</v>
      </c>
      <c r="P782" s="190" t="n">
        <f aca="false">P783+P792</f>
        <v>986089.72</v>
      </c>
      <c r="Q782" s="190" t="n">
        <f aca="false">Q783+Q792</f>
        <v>986089.72</v>
      </c>
      <c r="R782" s="190" t="n">
        <f aca="false">R783+R792</f>
        <v>0</v>
      </c>
      <c r="S782" s="189" t="n">
        <f aca="false">S783+S792</f>
        <v>61702727.72</v>
      </c>
      <c r="T782" s="189" t="n">
        <f aca="false">T783+T792</f>
        <v>4612427.72</v>
      </c>
      <c r="U782" s="189" t="n">
        <f aca="false">U783+U792</f>
        <v>57090300</v>
      </c>
      <c r="V782" s="190" t="n">
        <f aca="false">V783+V792</f>
        <v>3144381</v>
      </c>
      <c r="W782" s="190" t="n">
        <f aca="false">W783+W792</f>
        <v>3144381</v>
      </c>
      <c r="X782" s="190" t="n">
        <f aca="false">X783+X792</f>
        <v>0</v>
      </c>
      <c r="Y782" s="189" t="n">
        <f aca="false">Y783+Y792</f>
        <v>64847108.72</v>
      </c>
      <c r="Z782" s="189" t="n">
        <f aca="false">Z783+Z792</f>
        <v>7756808.72</v>
      </c>
      <c r="AA782" s="189" t="n">
        <f aca="false">AA783+AA792</f>
        <v>57090300</v>
      </c>
      <c r="AB782" s="190" t="n">
        <f aca="false">AB783+AB792</f>
        <v>620000</v>
      </c>
      <c r="AC782" s="190" t="n">
        <f aca="false">AC783+AC792</f>
        <v>0</v>
      </c>
      <c r="AD782" s="190" t="n">
        <f aca="false">AD783+AD792</f>
        <v>620000</v>
      </c>
      <c r="AE782" s="189" t="n">
        <f aca="false">AE783+AE792</f>
        <v>65467108.72</v>
      </c>
      <c r="AF782" s="189" t="n">
        <f aca="false">AF783+AF792</f>
        <v>7756808.72</v>
      </c>
      <c r="AG782" s="189" t="n">
        <f aca="false">AG783+AG792</f>
        <v>57710300</v>
      </c>
      <c r="AH782" s="191" t="n">
        <f aca="false">AH783+AH792</f>
        <v>7886686</v>
      </c>
      <c r="AI782" s="191" t="n">
        <f aca="false">AI783+AI792</f>
        <v>1476686</v>
      </c>
      <c r="AJ782" s="191" t="n">
        <f aca="false">AJ783+AJ792</f>
        <v>6410000</v>
      </c>
      <c r="AK782" s="189" t="n">
        <f aca="false">AK783+AK792</f>
        <v>73353794.72</v>
      </c>
      <c r="AL782" s="189" t="n">
        <f aca="false">AL783+AL792</f>
        <v>9233494.72</v>
      </c>
      <c r="AM782" s="189" t="n">
        <f aca="false">AM783+AM792</f>
        <v>64120300</v>
      </c>
      <c r="AN782" s="191" t="n">
        <f aca="false">AN783+AN792</f>
        <v>0</v>
      </c>
      <c r="AO782" s="191" t="n">
        <f aca="false">AO783+AO792</f>
        <v>0</v>
      </c>
      <c r="AP782" s="191" t="n">
        <f aca="false">AP783+AP792</f>
        <v>0</v>
      </c>
      <c r="AQ782" s="189" t="n">
        <v>73353794.72</v>
      </c>
      <c r="AR782" s="189" t="n">
        <v>9233494.72</v>
      </c>
      <c r="AS782" s="189" t="n">
        <v>64120300</v>
      </c>
    </row>
    <row r="783" customFormat="false" ht="28.5" hidden="false" customHeight="false" outlineLevel="0" collapsed="false">
      <c r="A783" s="96"/>
      <c r="B783" s="59" t="s">
        <v>344</v>
      </c>
      <c r="C783" s="67" t="s">
        <v>151</v>
      </c>
      <c r="D783" s="67" t="s">
        <v>39</v>
      </c>
      <c r="E783" s="67" t="n">
        <v>4700000</v>
      </c>
      <c r="F783" s="67"/>
      <c r="G783" s="165" t="n">
        <f aca="false">G784</f>
        <v>59430508</v>
      </c>
      <c r="H783" s="165" t="n">
        <f aca="false">H784</f>
        <v>2340208</v>
      </c>
      <c r="I783" s="166" t="n">
        <f aca="false">I784</f>
        <v>57090300</v>
      </c>
      <c r="J783" s="167" t="n">
        <f aca="false">J784</f>
        <v>695000</v>
      </c>
      <c r="K783" s="167" t="n">
        <f aca="false">K784</f>
        <v>695000</v>
      </c>
      <c r="L783" s="168" t="n">
        <f aca="false">L784</f>
        <v>0</v>
      </c>
      <c r="M783" s="165" t="n">
        <f aca="false">M784</f>
        <v>60125508</v>
      </c>
      <c r="N783" s="165" t="n">
        <f aca="false">N784</f>
        <v>3035208</v>
      </c>
      <c r="O783" s="166" t="n">
        <f aca="false">O784</f>
        <v>57090300</v>
      </c>
      <c r="P783" s="167" t="n">
        <f aca="false">P784</f>
        <v>833797.25</v>
      </c>
      <c r="Q783" s="167" t="n">
        <f aca="false">Q784</f>
        <v>833797.25</v>
      </c>
      <c r="R783" s="168" t="n">
        <f aca="false">R784</f>
        <v>0</v>
      </c>
      <c r="S783" s="165" t="n">
        <f aca="false">S784</f>
        <v>60959305.25</v>
      </c>
      <c r="T783" s="165" t="n">
        <f aca="false">T784</f>
        <v>3869005.25</v>
      </c>
      <c r="U783" s="166" t="n">
        <f aca="false">U784</f>
        <v>57090300</v>
      </c>
      <c r="V783" s="167" t="n">
        <f aca="false">V784</f>
        <v>2877000</v>
      </c>
      <c r="W783" s="167" t="n">
        <f aca="false">W784</f>
        <v>2877000</v>
      </c>
      <c r="X783" s="168" t="n">
        <f aca="false">X784</f>
        <v>0</v>
      </c>
      <c r="Y783" s="165" t="n">
        <f aca="false">Y784</f>
        <v>63836305.25</v>
      </c>
      <c r="Z783" s="165" t="n">
        <f aca="false">Z784</f>
        <v>6746005.25</v>
      </c>
      <c r="AA783" s="166" t="n">
        <f aca="false">AA784</f>
        <v>57090300</v>
      </c>
      <c r="AB783" s="167" t="n">
        <f aca="false">AB784</f>
        <v>0</v>
      </c>
      <c r="AC783" s="167" t="n">
        <f aca="false">AC784</f>
        <v>0</v>
      </c>
      <c r="AD783" s="168" t="n">
        <f aca="false">AD784</f>
        <v>0</v>
      </c>
      <c r="AE783" s="165" t="n">
        <f aca="false">AE784</f>
        <v>63836305.25</v>
      </c>
      <c r="AF783" s="165" t="n">
        <f aca="false">AF784</f>
        <v>6746005.25</v>
      </c>
      <c r="AG783" s="166" t="n">
        <f aca="false">AG784</f>
        <v>57090300</v>
      </c>
      <c r="AH783" s="169" t="n">
        <f aca="false">AH784</f>
        <v>5885140</v>
      </c>
      <c r="AI783" s="169" t="n">
        <f aca="false">AI784</f>
        <v>1075140</v>
      </c>
      <c r="AJ783" s="170" t="n">
        <f aca="false">AJ784</f>
        <v>4810000</v>
      </c>
      <c r="AK783" s="165" t="n">
        <f aca="false">AK784</f>
        <v>69721445.25</v>
      </c>
      <c r="AL783" s="165" t="n">
        <f aca="false">AL784</f>
        <v>7821145.25</v>
      </c>
      <c r="AM783" s="166" t="n">
        <f aca="false">AM784</f>
        <v>61900300</v>
      </c>
      <c r="AN783" s="169" t="n">
        <f aca="false">AN784</f>
        <v>0</v>
      </c>
      <c r="AO783" s="169" t="n">
        <f aca="false">AO784</f>
        <v>0</v>
      </c>
      <c r="AP783" s="170" t="n">
        <f aca="false">AP784</f>
        <v>0</v>
      </c>
      <c r="AQ783" s="165" t="n">
        <v>69721445.25</v>
      </c>
      <c r="AR783" s="165" t="n">
        <v>7821145.25</v>
      </c>
      <c r="AS783" s="166" t="n">
        <v>61900300</v>
      </c>
    </row>
    <row r="784" customFormat="false" ht="28.5" hidden="false" customHeight="false" outlineLevel="0" collapsed="false">
      <c r="A784" s="96"/>
      <c r="B784" s="59" t="s">
        <v>182</v>
      </c>
      <c r="C784" s="67" t="s">
        <v>151</v>
      </c>
      <c r="D784" s="67" t="s">
        <v>39</v>
      </c>
      <c r="E784" s="67" t="s">
        <v>345</v>
      </c>
      <c r="F784" s="67"/>
      <c r="G784" s="165" t="n">
        <f aca="false">G785+G788</f>
        <v>59430508</v>
      </c>
      <c r="H784" s="165" t="n">
        <f aca="false">H785+H788</f>
        <v>2340208</v>
      </c>
      <c r="I784" s="166" t="n">
        <f aca="false">I785+I788</f>
        <v>57090300</v>
      </c>
      <c r="J784" s="167" t="n">
        <f aca="false">J785+J788</f>
        <v>695000</v>
      </c>
      <c r="K784" s="167" t="n">
        <f aca="false">K785+K788</f>
        <v>695000</v>
      </c>
      <c r="L784" s="168" t="n">
        <f aca="false">L785+L788</f>
        <v>0</v>
      </c>
      <c r="M784" s="165" t="n">
        <f aca="false">M785+M788</f>
        <v>60125508</v>
      </c>
      <c r="N784" s="165" t="n">
        <f aca="false">N785+N788</f>
        <v>3035208</v>
      </c>
      <c r="O784" s="166" t="n">
        <f aca="false">O785+O788</f>
        <v>57090300</v>
      </c>
      <c r="P784" s="167" t="n">
        <f aca="false">P785+P788</f>
        <v>833797.25</v>
      </c>
      <c r="Q784" s="167" t="n">
        <f aca="false">Q785+Q788</f>
        <v>833797.25</v>
      </c>
      <c r="R784" s="168" t="n">
        <f aca="false">R785+R788</f>
        <v>0</v>
      </c>
      <c r="S784" s="165" t="n">
        <f aca="false">S785+S788</f>
        <v>60959305.25</v>
      </c>
      <c r="T784" s="165" t="n">
        <f aca="false">T785+T788</f>
        <v>3869005.25</v>
      </c>
      <c r="U784" s="166" t="n">
        <f aca="false">U785+U788</f>
        <v>57090300</v>
      </c>
      <c r="V784" s="167" t="n">
        <f aca="false">V785+V788</f>
        <v>2877000</v>
      </c>
      <c r="W784" s="167" t="n">
        <f aca="false">W785+W788</f>
        <v>2877000</v>
      </c>
      <c r="X784" s="168" t="n">
        <f aca="false">X785+X788</f>
        <v>0</v>
      </c>
      <c r="Y784" s="165" t="n">
        <f aca="false">Y785+Y788</f>
        <v>63836305.25</v>
      </c>
      <c r="Z784" s="165" t="n">
        <f aca="false">Z785+Z788</f>
        <v>6746005.25</v>
      </c>
      <c r="AA784" s="166" t="n">
        <f aca="false">AA785+AA788</f>
        <v>57090300</v>
      </c>
      <c r="AB784" s="167" t="n">
        <f aca="false">AB785+AB788</f>
        <v>0</v>
      </c>
      <c r="AC784" s="167" t="n">
        <f aca="false">AC785+AC788</f>
        <v>0</v>
      </c>
      <c r="AD784" s="168" t="n">
        <f aca="false">AD785+AD788</f>
        <v>0</v>
      </c>
      <c r="AE784" s="165" t="n">
        <f aca="false">AE785+AE788</f>
        <v>63836305.25</v>
      </c>
      <c r="AF784" s="165" t="n">
        <f aca="false">AF785+AF788</f>
        <v>6746005.25</v>
      </c>
      <c r="AG784" s="166" t="n">
        <f aca="false">AG785+AG788</f>
        <v>57090300</v>
      </c>
      <c r="AH784" s="169" t="n">
        <f aca="false">AH785+AH788</f>
        <v>5885140</v>
      </c>
      <c r="AI784" s="169" t="n">
        <f aca="false">AI785+AI788</f>
        <v>1075140</v>
      </c>
      <c r="AJ784" s="170" t="n">
        <f aca="false">AJ785+AJ788</f>
        <v>4810000</v>
      </c>
      <c r="AK784" s="165" t="n">
        <f aca="false">AK785+AK788</f>
        <v>69721445.25</v>
      </c>
      <c r="AL784" s="165" t="n">
        <f aca="false">AL785+AL788</f>
        <v>7821145.25</v>
      </c>
      <c r="AM784" s="166" t="n">
        <f aca="false">AM785+AM788</f>
        <v>61900300</v>
      </c>
      <c r="AN784" s="169" t="n">
        <f aca="false">AN785+AN788</f>
        <v>0</v>
      </c>
      <c r="AO784" s="169" t="n">
        <f aca="false">AO785+AO788</f>
        <v>0</v>
      </c>
      <c r="AP784" s="170" t="n">
        <f aca="false">AP785+AP788</f>
        <v>0</v>
      </c>
      <c r="AQ784" s="165" t="n">
        <v>69721445.25</v>
      </c>
      <c r="AR784" s="165" t="n">
        <v>7821145.25</v>
      </c>
      <c r="AS784" s="166" t="n">
        <v>61900300</v>
      </c>
    </row>
    <row r="785" customFormat="false" ht="28.5" hidden="false" customHeight="false" outlineLevel="0" collapsed="false">
      <c r="A785" s="96"/>
      <c r="B785" s="59" t="s">
        <v>452</v>
      </c>
      <c r="C785" s="67" t="s">
        <v>151</v>
      </c>
      <c r="D785" s="67" t="s">
        <v>39</v>
      </c>
      <c r="E785" s="67" t="s">
        <v>345</v>
      </c>
      <c r="F785" s="60" t="s">
        <v>453</v>
      </c>
      <c r="G785" s="165" t="n">
        <f aca="false">G786</f>
        <v>0</v>
      </c>
      <c r="H785" s="165" t="n">
        <f aca="false">H786</f>
        <v>0</v>
      </c>
      <c r="I785" s="165" t="n">
        <f aca="false">I786</f>
        <v>0</v>
      </c>
      <c r="J785" s="167" t="n">
        <f aca="false">J786</f>
        <v>0</v>
      </c>
      <c r="K785" s="167" t="n">
        <f aca="false">K786</f>
        <v>0</v>
      </c>
      <c r="L785" s="167" t="n">
        <f aca="false">L786</f>
        <v>0</v>
      </c>
      <c r="M785" s="165" t="n">
        <f aca="false">M786</f>
        <v>0</v>
      </c>
      <c r="N785" s="165" t="n">
        <f aca="false">N786</f>
        <v>0</v>
      </c>
      <c r="O785" s="165" t="n">
        <f aca="false">O786</f>
        <v>0</v>
      </c>
      <c r="P785" s="167" t="n">
        <f aca="false">P786</f>
        <v>0</v>
      </c>
      <c r="Q785" s="167" t="n">
        <f aca="false">Q786</f>
        <v>0</v>
      </c>
      <c r="R785" s="167" t="n">
        <f aca="false">R786</f>
        <v>0</v>
      </c>
      <c r="S785" s="165" t="n">
        <f aca="false">S786</f>
        <v>0</v>
      </c>
      <c r="T785" s="165" t="n">
        <f aca="false">T786</f>
        <v>0</v>
      </c>
      <c r="U785" s="165" t="n">
        <f aca="false">U786</f>
        <v>0</v>
      </c>
      <c r="V785" s="167" t="n">
        <f aca="false">V786</f>
        <v>0</v>
      </c>
      <c r="W785" s="167" t="n">
        <f aca="false">W786</f>
        <v>0</v>
      </c>
      <c r="X785" s="167" t="n">
        <f aca="false">X786</f>
        <v>0</v>
      </c>
      <c r="Y785" s="165" t="n">
        <f aca="false">Y786</f>
        <v>0</v>
      </c>
      <c r="Z785" s="165" t="n">
        <f aca="false">Z786</f>
        <v>0</v>
      </c>
      <c r="AA785" s="165" t="n">
        <f aca="false">AA786</f>
        <v>0</v>
      </c>
      <c r="AB785" s="167" t="n">
        <f aca="false">AB786</f>
        <v>0</v>
      </c>
      <c r="AC785" s="167" t="n">
        <f aca="false">AC786</f>
        <v>0</v>
      </c>
      <c r="AD785" s="167" t="n">
        <f aca="false">AD786</f>
        <v>0</v>
      </c>
      <c r="AE785" s="165" t="n">
        <f aca="false">AE786</f>
        <v>0</v>
      </c>
      <c r="AF785" s="165" t="n">
        <f aca="false">AF786</f>
        <v>0</v>
      </c>
      <c r="AG785" s="165" t="n">
        <f aca="false">AG786</f>
        <v>0</v>
      </c>
      <c r="AH785" s="169" t="n">
        <f aca="false">AH786</f>
        <v>0</v>
      </c>
      <c r="AI785" s="169" t="n">
        <f aca="false">AI786</f>
        <v>0</v>
      </c>
      <c r="AJ785" s="169" t="n">
        <f aca="false">AJ786</f>
        <v>0</v>
      </c>
      <c r="AK785" s="165" t="n">
        <f aca="false">AK786</f>
        <v>0</v>
      </c>
      <c r="AL785" s="165" t="n">
        <f aca="false">AL786</f>
        <v>0</v>
      </c>
      <c r="AM785" s="165" t="n">
        <f aca="false">AM786</f>
        <v>0</v>
      </c>
      <c r="AN785" s="169" t="n">
        <f aca="false">AN786</f>
        <v>0</v>
      </c>
      <c r="AO785" s="169" t="n">
        <f aca="false">AO786</f>
        <v>0</v>
      </c>
      <c r="AP785" s="169" t="n">
        <f aca="false">AP786</f>
        <v>0</v>
      </c>
      <c r="AQ785" s="165" t="n">
        <v>0</v>
      </c>
      <c r="AR785" s="165" t="n">
        <v>0</v>
      </c>
      <c r="AS785" s="165" t="n">
        <v>0</v>
      </c>
    </row>
    <row r="786" customFormat="false" ht="28.5" hidden="false" customHeight="false" outlineLevel="0" collapsed="false">
      <c r="A786" s="96"/>
      <c r="B786" s="59" t="s">
        <v>454</v>
      </c>
      <c r="C786" s="67" t="s">
        <v>151</v>
      </c>
      <c r="D786" s="67" t="s">
        <v>39</v>
      </c>
      <c r="E786" s="67" t="s">
        <v>345</v>
      </c>
      <c r="F786" s="60" t="s">
        <v>455</v>
      </c>
      <c r="G786" s="165" t="n">
        <f aca="false">G787</f>
        <v>0</v>
      </c>
      <c r="H786" s="165" t="n">
        <f aca="false">H787</f>
        <v>0</v>
      </c>
      <c r="I786" s="165" t="n">
        <f aca="false">I787</f>
        <v>0</v>
      </c>
      <c r="J786" s="167" t="n">
        <f aca="false">J787</f>
        <v>0</v>
      </c>
      <c r="K786" s="167" t="n">
        <f aca="false">K787</f>
        <v>0</v>
      </c>
      <c r="L786" s="167" t="n">
        <f aca="false">L787</f>
        <v>0</v>
      </c>
      <c r="M786" s="165" t="n">
        <f aca="false">M787</f>
        <v>0</v>
      </c>
      <c r="N786" s="165" t="n">
        <f aca="false">N787</f>
        <v>0</v>
      </c>
      <c r="O786" s="165" t="n">
        <f aca="false">O787</f>
        <v>0</v>
      </c>
      <c r="P786" s="167" t="n">
        <f aca="false">P787</f>
        <v>0</v>
      </c>
      <c r="Q786" s="167" t="n">
        <f aca="false">Q787</f>
        <v>0</v>
      </c>
      <c r="R786" s="167" t="n">
        <f aca="false">R787</f>
        <v>0</v>
      </c>
      <c r="S786" s="165" t="n">
        <f aca="false">S787</f>
        <v>0</v>
      </c>
      <c r="T786" s="165" t="n">
        <f aca="false">T787</f>
        <v>0</v>
      </c>
      <c r="U786" s="165" t="n">
        <f aca="false">U787</f>
        <v>0</v>
      </c>
      <c r="V786" s="167" t="n">
        <f aca="false">V787</f>
        <v>0</v>
      </c>
      <c r="W786" s="167" t="n">
        <f aca="false">W787</f>
        <v>0</v>
      </c>
      <c r="X786" s="167" t="n">
        <f aca="false">X787</f>
        <v>0</v>
      </c>
      <c r="Y786" s="165" t="n">
        <f aca="false">Y787</f>
        <v>0</v>
      </c>
      <c r="Z786" s="165" t="n">
        <f aca="false">Z787</f>
        <v>0</v>
      </c>
      <c r="AA786" s="165" t="n">
        <f aca="false">AA787</f>
        <v>0</v>
      </c>
      <c r="AB786" s="167" t="n">
        <f aca="false">AB787</f>
        <v>0</v>
      </c>
      <c r="AC786" s="167" t="n">
        <f aca="false">AC787</f>
        <v>0</v>
      </c>
      <c r="AD786" s="167" t="n">
        <f aca="false">AD787</f>
        <v>0</v>
      </c>
      <c r="AE786" s="165" t="n">
        <f aca="false">AE787</f>
        <v>0</v>
      </c>
      <c r="AF786" s="165" t="n">
        <f aca="false">AF787</f>
        <v>0</v>
      </c>
      <c r="AG786" s="165" t="n">
        <f aca="false">AG787</f>
        <v>0</v>
      </c>
      <c r="AH786" s="169" t="n">
        <f aca="false">AH787</f>
        <v>0</v>
      </c>
      <c r="AI786" s="169" t="n">
        <f aca="false">AI787</f>
        <v>0</v>
      </c>
      <c r="AJ786" s="169" t="n">
        <f aca="false">AJ787</f>
        <v>0</v>
      </c>
      <c r="AK786" s="165" t="n">
        <f aca="false">AK787</f>
        <v>0</v>
      </c>
      <c r="AL786" s="165" t="n">
        <f aca="false">AL787</f>
        <v>0</v>
      </c>
      <c r="AM786" s="165" t="n">
        <f aca="false">AM787</f>
        <v>0</v>
      </c>
      <c r="AN786" s="169" t="n">
        <f aca="false">AN787</f>
        <v>0</v>
      </c>
      <c r="AO786" s="169" t="n">
        <f aca="false">AO787</f>
        <v>0</v>
      </c>
      <c r="AP786" s="169" t="n">
        <f aca="false">AP787</f>
        <v>0</v>
      </c>
      <c r="AQ786" s="165" t="n">
        <v>0</v>
      </c>
      <c r="AR786" s="165" t="n">
        <v>0</v>
      </c>
      <c r="AS786" s="165" t="n">
        <v>0</v>
      </c>
    </row>
    <row r="787" customFormat="false" ht="28.5" hidden="false" customHeight="false" outlineLevel="0" collapsed="false">
      <c r="A787" s="96"/>
      <c r="B787" s="59" t="s">
        <v>456</v>
      </c>
      <c r="C787" s="67" t="s">
        <v>151</v>
      </c>
      <c r="D787" s="67" t="s">
        <v>39</v>
      </c>
      <c r="E787" s="67" t="s">
        <v>345</v>
      </c>
      <c r="F787" s="60" t="s">
        <v>457</v>
      </c>
      <c r="G787" s="165" t="n">
        <f aca="false">H787+I787</f>
        <v>0</v>
      </c>
      <c r="H787" s="165"/>
      <c r="I787" s="166"/>
      <c r="J787" s="167" t="n">
        <f aca="false">K787+L787</f>
        <v>0</v>
      </c>
      <c r="K787" s="167"/>
      <c r="L787" s="168"/>
      <c r="M787" s="165" t="n">
        <f aca="false">N787+O787</f>
        <v>0</v>
      </c>
      <c r="N787" s="165" t="n">
        <f aca="false">H787+K787</f>
        <v>0</v>
      </c>
      <c r="O787" s="165" t="n">
        <f aca="false">I787+L787</f>
        <v>0</v>
      </c>
      <c r="P787" s="167" t="n">
        <f aca="false">Q787+R787</f>
        <v>0</v>
      </c>
      <c r="Q787" s="167"/>
      <c r="R787" s="168"/>
      <c r="S787" s="165" t="n">
        <f aca="false">T787+U787</f>
        <v>0</v>
      </c>
      <c r="T787" s="165" t="n">
        <f aca="false">N787+Q787</f>
        <v>0</v>
      </c>
      <c r="U787" s="165" t="n">
        <f aca="false">O787+R787</f>
        <v>0</v>
      </c>
      <c r="V787" s="167" t="n">
        <f aca="false">W787+X787</f>
        <v>0</v>
      </c>
      <c r="W787" s="167"/>
      <c r="X787" s="168"/>
      <c r="Y787" s="165" t="n">
        <f aca="false">Z787+AA787</f>
        <v>0</v>
      </c>
      <c r="Z787" s="165" t="n">
        <f aca="false">T787+W787</f>
        <v>0</v>
      </c>
      <c r="AA787" s="165" t="n">
        <f aca="false">U787+X787</f>
        <v>0</v>
      </c>
      <c r="AB787" s="167" t="n">
        <f aca="false">AC787+AD787</f>
        <v>0</v>
      </c>
      <c r="AC787" s="167"/>
      <c r="AD787" s="168"/>
      <c r="AE787" s="165" t="n">
        <f aca="false">AF787+AG787</f>
        <v>0</v>
      </c>
      <c r="AF787" s="165" t="n">
        <f aca="false">Z787+AC787</f>
        <v>0</v>
      </c>
      <c r="AG787" s="165" t="n">
        <f aca="false">AA787+AD787</f>
        <v>0</v>
      </c>
      <c r="AH787" s="169" t="n">
        <f aca="false">AI787+AJ787</f>
        <v>0</v>
      </c>
      <c r="AI787" s="169"/>
      <c r="AJ787" s="170"/>
      <c r="AK787" s="165" t="n">
        <f aca="false">AL787+AM787</f>
        <v>0</v>
      </c>
      <c r="AL787" s="165" t="n">
        <f aca="false">AF787+AI787</f>
        <v>0</v>
      </c>
      <c r="AM787" s="165" t="n">
        <f aca="false">AG787+AJ787</f>
        <v>0</v>
      </c>
      <c r="AN787" s="169" t="n">
        <f aca="false">AO787+AP787</f>
        <v>0</v>
      </c>
      <c r="AO787" s="169"/>
      <c r="AP787" s="170"/>
      <c r="AQ787" s="165" t="n">
        <v>0</v>
      </c>
      <c r="AR787" s="165" t="n">
        <v>0</v>
      </c>
      <c r="AS787" s="165" t="n">
        <v>0</v>
      </c>
    </row>
    <row r="788" customFormat="false" ht="42.75" hidden="false" customHeight="false" outlineLevel="0" collapsed="false">
      <c r="A788" s="96"/>
      <c r="B788" s="87" t="s">
        <v>511</v>
      </c>
      <c r="C788" s="67" t="s">
        <v>151</v>
      </c>
      <c r="D788" s="67" t="s">
        <v>39</v>
      </c>
      <c r="E788" s="67" t="s">
        <v>345</v>
      </c>
      <c r="F788" s="67" t="s">
        <v>512</v>
      </c>
      <c r="G788" s="165" t="n">
        <f aca="false">G789</f>
        <v>59430508</v>
      </c>
      <c r="H788" s="165" t="n">
        <f aca="false">H789</f>
        <v>2340208</v>
      </c>
      <c r="I788" s="165" t="n">
        <f aca="false">I789</f>
        <v>57090300</v>
      </c>
      <c r="J788" s="167" t="n">
        <f aca="false">J789</f>
        <v>695000</v>
      </c>
      <c r="K788" s="167" t="n">
        <f aca="false">K789</f>
        <v>695000</v>
      </c>
      <c r="L788" s="167" t="n">
        <f aca="false">L789</f>
        <v>0</v>
      </c>
      <c r="M788" s="165" t="n">
        <f aca="false">M789</f>
        <v>60125508</v>
      </c>
      <c r="N788" s="165" t="n">
        <f aca="false">N789</f>
        <v>3035208</v>
      </c>
      <c r="O788" s="165" t="n">
        <f aca="false">O789</f>
        <v>57090300</v>
      </c>
      <c r="P788" s="167" t="n">
        <f aca="false">P789</f>
        <v>833797.25</v>
      </c>
      <c r="Q788" s="167" t="n">
        <f aca="false">Q789</f>
        <v>833797.25</v>
      </c>
      <c r="R788" s="167" t="n">
        <f aca="false">R789</f>
        <v>0</v>
      </c>
      <c r="S788" s="165" t="n">
        <f aca="false">S789</f>
        <v>60959305.25</v>
      </c>
      <c r="T788" s="165" t="n">
        <f aca="false">T789</f>
        <v>3869005.25</v>
      </c>
      <c r="U788" s="165" t="n">
        <f aca="false">U789</f>
        <v>57090300</v>
      </c>
      <c r="V788" s="167" t="n">
        <f aca="false">V789</f>
        <v>2877000</v>
      </c>
      <c r="W788" s="167" t="n">
        <f aca="false">W789</f>
        <v>2877000</v>
      </c>
      <c r="X788" s="167" t="n">
        <f aca="false">X789</f>
        <v>0</v>
      </c>
      <c r="Y788" s="165" t="n">
        <f aca="false">Y789</f>
        <v>63836305.25</v>
      </c>
      <c r="Z788" s="165" t="n">
        <f aca="false">Z789</f>
        <v>6746005.25</v>
      </c>
      <c r="AA788" s="165" t="n">
        <f aca="false">AA789</f>
        <v>57090300</v>
      </c>
      <c r="AB788" s="167" t="n">
        <f aca="false">AB789</f>
        <v>0</v>
      </c>
      <c r="AC788" s="167" t="n">
        <f aca="false">AC789</f>
        <v>0</v>
      </c>
      <c r="AD788" s="167" t="n">
        <f aca="false">AD789</f>
        <v>0</v>
      </c>
      <c r="AE788" s="165" t="n">
        <f aca="false">AE789</f>
        <v>63836305.25</v>
      </c>
      <c r="AF788" s="165" t="n">
        <f aca="false">AF789</f>
        <v>6746005.25</v>
      </c>
      <c r="AG788" s="165" t="n">
        <f aca="false">AG789</f>
        <v>57090300</v>
      </c>
      <c r="AH788" s="169" t="n">
        <f aca="false">AH789</f>
        <v>5885140</v>
      </c>
      <c r="AI788" s="169" t="n">
        <f aca="false">AI789</f>
        <v>1075140</v>
      </c>
      <c r="AJ788" s="169" t="n">
        <f aca="false">AJ789</f>
        <v>4810000</v>
      </c>
      <c r="AK788" s="165" t="n">
        <f aca="false">AK789</f>
        <v>69721445.25</v>
      </c>
      <c r="AL788" s="165" t="n">
        <f aca="false">AL789</f>
        <v>7821145.25</v>
      </c>
      <c r="AM788" s="165" t="n">
        <f aca="false">AM789</f>
        <v>61900300</v>
      </c>
      <c r="AN788" s="169" t="n">
        <f aca="false">AN789</f>
        <v>0</v>
      </c>
      <c r="AO788" s="169" t="n">
        <f aca="false">AO789</f>
        <v>0</v>
      </c>
      <c r="AP788" s="169" t="n">
        <f aca="false">AP789</f>
        <v>0</v>
      </c>
      <c r="AQ788" s="165" t="n">
        <v>69721445.25</v>
      </c>
      <c r="AR788" s="165" t="n">
        <v>7821145.25</v>
      </c>
      <c r="AS788" s="165" t="n">
        <v>61900300</v>
      </c>
    </row>
    <row r="789" customFormat="false" ht="14.25" hidden="false" customHeight="false" outlineLevel="0" collapsed="false">
      <c r="A789" s="96"/>
      <c r="B789" s="87" t="s">
        <v>513</v>
      </c>
      <c r="C789" s="67" t="s">
        <v>151</v>
      </c>
      <c r="D789" s="67" t="s">
        <v>39</v>
      </c>
      <c r="E789" s="67" t="s">
        <v>345</v>
      </c>
      <c r="F789" s="67" t="s">
        <v>514</v>
      </c>
      <c r="G789" s="165" t="n">
        <f aca="false">G790+G791</f>
        <v>59430508</v>
      </c>
      <c r="H789" s="165" t="n">
        <f aca="false">H790+H791</f>
        <v>2340208</v>
      </c>
      <c r="I789" s="165" t="n">
        <f aca="false">I790+I791</f>
        <v>57090300</v>
      </c>
      <c r="J789" s="167" t="n">
        <f aca="false">J790+J791</f>
        <v>695000</v>
      </c>
      <c r="K789" s="167" t="n">
        <f aca="false">K790+K791</f>
        <v>695000</v>
      </c>
      <c r="L789" s="167" t="n">
        <f aca="false">L790+L791</f>
        <v>0</v>
      </c>
      <c r="M789" s="165" t="n">
        <f aca="false">M790+M791</f>
        <v>60125508</v>
      </c>
      <c r="N789" s="165" t="n">
        <f aca="false">N790+N791</f>
        <v>3035208</v>
      </c>
      <c r="O789" s="165" t="n">
        <f aca="false">O790+O791</f>
        <v>57090300</v>
      </c>
      <c r="P789" s="167" t="n">
        <f aca="false">P790+P791</f>
        <v>833797.25</v>
      </c>
      <c r="Q789" s="167" t="n">
        <f aca="false">Q790+Q791</f>
        <v>833797.25</v>
      </c>
      <c r="R789" s="167" t="n">
        <f aca="false">R790+R791</f>
        <v>0</v>
      </c>
      <c r="S789" s="165" t="n">
        <f aca="false">S790+S791</f>
        <v>60959305.25</v>
      </c>
      <c r="T789" s="165" t="n">
        <f aca="false">T790+T791</f>
        <v>3869005.25</v>
      </c>
      <c r="U789" s="165" t="n">
        <f aca="false">U790+U791</f>
        <v>57090300</v>
      </c>
      <c r="V789" s="167" t="n">
        <f aca="false">V790+V791</f>
        <v>2877000</v>
      </c>
      <c r="W789" s="167" t="n">
        <f aca="false">W790+W791</f>
        <v>2877000</v>
      </c>
      <c r="X789" s="167" t="n">
        <f aca="false">X790+X791</f>
        <v>0</v>
      </c>
      <c r="Y789" s="165" t="n">
        <f aca="false">Y790+Y791</f>
        <v>63836305.25</v>
      </c>
      <c r="Z789" s="165" t="n">
        <f aca="false">Z790+Z791</f>
        <v>6746005.25</v>
      </c>
      <c r="AA789" s="165" t="n">
        <f aca="false">AA790+AA791</f>
        <v>57090300</v>
      </c>
      <c r="AB789" s="167" t="n">
        <f aca="false">AB790+AB791</f>
        <v>0</v>
      </c>
      <c r="AC789" s="167" t="n">
        <f aca="false">AC790+AC791</f>
        <v>0</v>
      </c>
      <c r="AD789" s="167" t="n">
        <f aca="false">AD790+AD791</f>
        <v>0</v>
      </c>
      <c r="AE789" s="165" t="n">
        <f aca="false">AE790+AE791</f>
        <v>63836305.25</v>
      </c>
      <c r="AF789" s="165" t="n">
        <f aca="false">AF790+AF791</f>
        <v>6746005.25</v>
      </c>
      <c r="AG789" s="165" t="n">
        <f aca="false">AG790+AG791</f>
        <v>57090300</v>
      </c>
      <c r="AH789" s="169" t="n">
        <f aca="false">AH790+AH791</f>
        <v>5885140</v>
      </c>
      <c r="AI789" s="169" t="n">
        <f aca="false">AI790+AI791</f>
        <v>1075140</v>
      </c>
      <c r="AJ789" s="169" t="n">
        <f aca="false">AJ790+AJ791</f>
        <v>4810000</v>
      </c>
      <c r="AK789" s="165" t="n">
        <f aca="false">AK790+AK791</f>
        <v>69721445.25</v>
      </c>
      <c r="AL789" s="165" t="n">
        <f aca="false">AL790+AL791</f>
        <v>7821145.25</v>
      </c>
      <c r="AM789" s="165" t="n">
        <f aca="false">AM790+AM791</f>
        <v>61900300</v>
      </c>
      <c r="AN789" s="169" t="n">
        <f aca="false">AN790+AN791</f>
        <v>0</v>
      </c>
      <c r="AO789" s="169" t="n">
        <f aca="false">AO790+AO791</f>
        <v>0</v>
      </c>
      <c r="AP789" s="169" t="n">
        <f aca="false">AP790+AP791</f>
        <v>0</v>
      </c>
      <c r="AQ789" s="165" t="n">
        <v>69721445.25</v>
      </c>
      <c r="AR789" s="165" t="n">
        <v>7821145.25</v>
      </c>
      <c r="AS789" s="165" t="n">
        <v>61900300</v>
      </c>
    </row>
    <row r="790" customFormat="false" ht="57" hidden="false" customHeight="false" outlineLevel="0" collapsed="false">
      <c r="A790" s="96"/>
      <c r="B790" s="59" t="s">
        <v>561</v>
      </c>
      <c r="C790" s="67" t="s">
        <v>151</v>
      </c>
      <c r="D790" s="67" t="s">
        <v>39</v>
      </c>
      <c r="E790" s="67" t="s">
        <v>345</v>
      </c>
      <c r="F790" s="67" t="s">
        <v>562</v>
      </c>
      <c r="G790" s="165" t="n">
        <f aca="false">H790+I790</f>
        <v>57534608</v>
      </c>
      <c r="H790" s="165" t="n">
        <v>1912208</v>
      </c>
      <c r="I790" s="166" t="n">
        <v>55622400</v>
      </c>
      <c r="J790" s="167" t="n">
        <f aca="false">K790+L790</f>
        <v>-55622400</v>
      </c>
      <c r="K790" s="167"/>
      <c r="L790" s="168" t="n">
        <v>-55622400</v>
      </c>
      <c r="M790" s="165" t="n">
        <f aca="false">N790+O790</f>
        <v>1912208</v>
      </c>
      <c r="N790" s="165" t="n">
        <f aca="false">H790+K790</f>
        <v>1912208</v>
      </c>
      <c r="O790" s="165" t="n">
        <f aca="false">I790+L790</f>
        <v>0</v>
      </c>
      <c r="P790" s="167" t="n">
        <f aca="false">Q790+R790</f>
        <v>628797.25</v>
      </c>
      <c r="Q790" s="167" t="n">
        <v>628797.25</v>
      </c>
      <c r="R790" s="168"/>
      <c r="S790" s="165" t="n">
        <f aca="false">T790+U790</f>
        <v>2541005.25</v>
      </c>
      <c r="T790" s="165" t="n">
        <f aca="false">N790+Q790</f>
        <v>2541005.25</v>
      </c>
      <c r="U790" s="165" t="n">
        <f aca="false">O790+R790</f>
        <v>0</v>
      </c>
      <c r="V790" s="167" t="n">
        <f aca="false">W790+X790</f>
        <v>2877000</v>
      </c>
      <c r="W790" s="167" t="n">
        <v>2877000</v>
      </c>
      <c r="X790" s="168"/>
      <c r="Y790" s="165" t="n">
        <f aca="false">Z790+AA790</f>
        <v>5418005.25</v>
      </c>
      <c r="Z790" s="165" t="n">
        <f aca="false">T790+W790</f>
        <v>5418005.25</v>
      </c>
      <c r="AA790" s="165" t="n">
        <f aca="false">U790+X790</f>
        <v>0</v>
      </c>
      <c r="AB790" s="167" t="n">
        <f aca="false">AC790+AD790</f>
        <v>0</v>
      </c>
      <c r="AC790" s="167"/>
      <c r="AD790" s="168"/>
      <c r="AE790" s="165" t="n">
        <f aca="false">AF790+AG790</f>
        <v>5418005.25</v>
      </c>
      <c r="AF790" s="165" t="n">
        <f aca="false">Z790+AC790</f>
        <v>5418005.25</v>
      </c>
      <c r="AG790" s="165" t="n">
        <f aca="false">AA790+AD790</f>
        <v>0</v>
      </c>
      <c r="AH790" s="169" t="n">
        <f aca="false">AI790+AJ790</f>
        <v>1025140</v>
      </c>
      <c r="AI790" s="169" t="n">
        <v>1025140</v>
      </c>
      <c r="AJ790" s="170"/>
      <c r="AK790" s="165" t="n">
        <f aca="false">AL790+AM790</f>
        <v>6443145.25</v>
      </c>
      <c r="AL790" s="165" t="n">
        <f aca="false">AF790+AI790</f>
        <v>6443145.25</v>
      </c>
      <c r="AM790" s="165" t="n">
        <f aca="false">AG790+AJ790</f>
        <v>0</v>
      </c>
      <c r="AN790" s="169" t="n">
        <f aca="false">AO790+AP790</f>
        <v>0</v>
      </c>
      <c r="AO790" s="169"/>
      <c r="AP790" s="170"/>
      <c r="AQ790" s="165" t="n">
        <v>6443145.25</v>
      </c>
      <c r="AR790" s="165" t="n">
        <v>6443145.25</v>
      </c>
      <c r="AS790" s="165" t="n">
        <v>0</v>
      </c>
    </row>
    <row r="791" customFormat="false" ht="28.5" hidden="false" customHeight="false" outlineLevel="0" collapsed="false">
      <c r="A791" s="96"/>
      <c r="B791" s="59" t="s">
        <v>515</v>
      </c>
      <c r="C791" s="67" t="s">
        <v>151</v>
      </c>
      <c r="D791" s="67" t="s">
        <v>39</v>
      </c>
      <c r="E791" s="67" t="s">
        <v>345</v>
      </c>
      <c r="F791" s="67" t="s">
        <v>516</v>
      </c>
      <c r="G791" s="165" t="n">
        <f aca="false">H791+I791</f>
        <v>1895900</v>
      </c>
      <c r="H791" s="165" t="n">
        <v>428000</v>
      </c>
      <c r="I791" s="166" t="n">
        <v>1467900</v>
      </c>
      <c r="J791" s="167" t="n">
        <f aca="false">K791+L791</f>
        <v>56317400</v>
      </c>
      <c r="K791" s="167" t="n">
        <f aca="false">50000+645000</f>
        <v>695000</v>
      </c>
      <c r="L791" s="168" t="n">
        <v>55622400</v>
      </c>
      <c r="M791" s="165" t="n">
        <f aca="false">N791+O791</f>
        <v>58213300</v>
      </c>
      <c r="N791" s="165" t="n">
        <f aca="false">H791+K791</f>
        <v>1123000</v>
      </c>
      <c r="O791" s="165" t="n">
        <f aca="false">I791+L791</f>
        <v>57090300</v>
      </c>
      <c r="P791" s="167" t="n">
        <f aca="false">Q791+R791</f>
        <v>205000</v>
      </c>
      <c r="Q791" s="167" t="n">
        <f aca="false">205000</f>
        <v>205000</v>
      </c>
      <c r="R791" s="168"/>
      <c r="S791" s="165" t="n">
        <f aca="false">T791+U791</f>
        <v>58418300</v>
      </c>
      <c r="T791" s="165" t="n">
        <f aca="false">N791+Q791</f>
        <v>1328000</v>
      </c>
      <c r="U791" s="165" t="n">
        <f aca="false">O791+R791</f>
        <v>57090300</v>
      </c>
      <c r="V791" s="167" t="n">
        <f aca="false">W791+X791</f>
        <v>0</v>
      </c>
      <c r="W791" s="167"/>
      <c r="X791" s="168"/>
      <c r="Y791" s="165" t="n">
        <f aca="false">Z791+AA791</f>
        <v>58418300</v>
      </c>
      <c r="Z791" s="165" t="n">
        <f aca="false">T791+W791</f>
        <v>1328000</v>
      </c>
      <c r="AA791" s="165" t="n">
        <f aca="false">U791+X791</f>
        <v>57090300</v>
      </c>
      <c r="AB791" s="167" t="n">
        <f aca="false">AC791+AD791</f>
        <v>0</v>
      </c>
      <c r="AC791" s="167"/>
      <c r="AD791" s="168"/>
      <c r="AE791" s="165" t="n">
        <f aca="false">AF791+AG791</f>
        <v>58418300</v>
      </c>
      <c r="AF791" s="165" t="n">
        <f aca="false">Z791+AC791</f>
        <v>1328000</v>
      </c>
      <c r="AG791" s="165" t="n">
        <f aca="false">AA791+AD791</f>
        <v>57090300</v>
      </c>
      <c r="AH791" s="169" t="n">
        <f aca="false">AI791+AJ791</f>
        <v>4860000</v>
      </c>
      <c r="AI791" s="169" t="n">
        <v>50000</v>
      </c>
      <c r="AJ791" s="170" t="n">
        <v>4810000</v>
      </c>
      <c r="AK791" s="165" t="n">
        <f aca="false">AL791+AM791</f>
        <v>63278300</v>
      </c>
      <c r="AL791" s="165" t="n">
        <f aca="false">AF791+AI791</f>
        <v>1378000</v>
      </c>
      <c r="AM791" s="165" t="n">
        <f aca="false">AG791+AJ791</f>
        <v>61900300</v>
      </c>
      <c r="AN791" s="169" t="n">
        <f aca="false">AO791+AP791</f>
        <v>0</v>
      </c>
      <c r="AO791" s="169"/>
      <c r="AP791" s="170"/>
      <c r="AQ791" s="165" t="n">
        <v>63278300</v>
      </c>
      <c r="AR791" s="165" t="n">
        <v>1378000</v>
      </c>
      <c r="AS791" s="165" t="n">
        <v>61900300</v>
      </c>
    </row>
    <row r="792" customFormat="false" ht="28.5" hidden="false" customHeight="false" outlineLevel="0" collapsed="false">
      <c r="A792" s="96"/>
      <c r="B792" s="59" t="s">
        <v>350</v>
      </c>
      <c r="C792" s="67" t="s">
        <v>151</v>
      </c>
      <c r="D792" s="67" t="s">
        <v>39</v>
      </c>
      <c r="E792" s="67" t="n">
        <v>4710000</v>
      </c>
      <c r="F792" s="67"/>
      <c r="G792" s="165" t="n">
        <f aca="false">H792+I792</f>
        <v>0</v>
      </c>
      <c r="H792" s="165" t="n">
        <f aca="false">H793</f>
        <v>0</v>
      </c>
      <c r="I792" s="165" t="n">
        <f aca="false">I793</f>
        <v>0</v>
      </c>
      <c r="J792" s="167" t="n">
        <f aca="false">K792+L792</f>
        <v>0</v>
      </c>
      <c r="K792" s="167" t="n">
        <f aca="false">K793</f>
        <v>0</v>
      </c>
      <c r="L792" s="167" t="n">
        <f aca="false">L793</f>
        <v>0</v>
      </c>
      <c r="M792" s="165" t="n">
        <f aca="false">N792+O792</f>
        <v>591130</v>
      </c>
      <c r="N792" s="165" t="n">
        <f aca="false">N793</f>
        <v>591130</v>
      </c>
      <c r="O792" s="165" t="n">
        <f aca="false">O793</f>
        <v>0</v>
      </c>
      <c r="P792" s="167" t="n">
        <f aca="false">Q792+R792</f>
        <v>152292.47</v>
      </c>
      <c r="Q792" s="167" t="n">
        <f aca="false">Q793</f>
        <v>152292.47</v>
      </c>
      <c r="R792" s="167" t="n">
        <f aca="false">R793</f>
        <v>0</v>
      </c>
      <c r="S792" s="165" t="n">
        <f aca="false">T792+U792</f>
        <v>743422.47</v>
      </c>
      <c r="T792" s="165" t="n">
        <f aca="false">T793</f>
        <v>743422.47</v>
      </c>
      <c r="U792" s="165" t="n">
        <f aca="false">U793</f>
        <v>0</v>
      </c>
      <c r="V792" s="167" t="n">
        <f aca="false">W792+X792</f>
        <v>267381</v>
      </c>
      <c r="W792" s="167" t="n">
        <f aca="false">W793</f>
        <v>267381</v>
      </c>
      <c r="X792" s="167" t="n">
        <f aca="false">X793</f>
        <v>0</v>
      </c>
      <c r="Y792" s="165" t="n">
        <f aca="false">Z792+AA792</f>
        <v>1010803.47</v>
      </c>
      <c r="Z792" s="165" t="n">
        <f aca="false">Z793</f>
        <v>1010803.47</v>
      </c>
      <c r="AA792" s="165" t="n">
        <f aca="false">AA793</f>
        <v>0</v>
      </c>
      <c r="AB792" s="167" t="n">
        <f aca="false">AC792+AD792</f>
        <v>620000</v>
      </c>
      <c r="AC792" s="167" t="n">
        <f aca="false">AC793</f>
        <v>0</v>
      </c>
      <c r="AD792" s="167" t="n">
        <f aca="false">AD793</f>
        <v>620000</v>
      </c>
      <c r="AE792" s="165" t="n">
        <f aca="false">AF792+AG792</f>
        <v>1630803.47</v>
      </c>
      <c r="AF792" s="165" t="n">
        <f aca="false">AF793</f>
        <v>1010803.47</v>
      </c>
      <c r="AG792" s="165" t="n">
        <f aca="false">AG793</f>
        <v>620000</v>
      </c>
      <c r="AH792" s="169" t="n">
        <f aca="false">AI792+AJ792</f>
        <v>2001546</v>
      </c>
      <c r="AI792" s="169" t="n">
        <f aca="false">AI793</f>
        <v>401546</v>
      </c>
      <c r="AJ792" s="169" t="n">
        <f aca="false">AJ793</f>
        <v>1600000</v>
      </c>
      <c r="AK792" s="165" t="n">
        <f aca="false">AL792+AM792</f>
        <v>3632349.47</v>
      </c>
      <c r="AL792" s="165" t="n">
        <f aca="false">AL793</f>
        <v>1412349.47</v>
      </c>
      <c r="AM792" s="165" t="n">
        <f aca="false">AM793</f>
        <v>2220000</v>
      </c>
      <c r="AN792" s="169" t="n">
        <f aca="false">AO792+AP792</f>
        <v>0</v>
      </c>
      <c r="AO792" s="169" t="n">
        <f aca="false">AO793</f>
        <v>0</v>
      </c>
      <c r="AP792" s="169" t="n">
        <f aca="false">AP793</f>
        <v>0</v>
      </c>
      <c r="AQ792" s="165" t="n">
        <v>3632349.47</v>
      </c>
      <c r="AR792" s="165" t="n">
        <v>1412349.47</v>
      </c>
      <c r="AS792" s="165" t="n">
        <v>2220000</v>
      </c>
    </row>
    <row r="793" customFormat="false" ht="28.5" hidden="false" customHeight="false" outlineLevel="0" collapsed="false">
      <c r="A793" s="96"/>
      <c r="B793" s="59" t="s">
        <v>182</v>
      </c>
      <c r="C793" s="67" t="s">
        <v>151</v>
      </c>
      <c r="D793" s="67" t="s">
        <v>39</v>
      </c>
      <c r="E793" s="67" t="s">
        <v>351</v>
      </c>
      <c r="F793" s="67"/>
      <c r="G793" s="165" t="n">
        <f aca="false">H793+I793</f>
        <v>0</v>
      </c>
      <c r="H793" s="165" t="n">
        <f aca="false">H794</f>
        <v>0</v>
      </c>
      <c r="I793" s="165" t="n">
        <f aca="false">I794+I797</f>
        <v>0</v>
      </c>
      <c r="J793" s="167" t="n">
        <f aca="false">K793+L793</f>
        <v>0</v>
      </c>
      <c r="K793" s="167" t="n">
        <f aca="false">K794+K797</f>
        <v>0</v>
      </c>
      <c r="L793" s="167" t="n">
        <f aca="false">L794+L797</f>
        <v>0</v>
      </c>
      <c r="M793" s="165" t="n">
        <f aca="false">N793+O793</f>
        <v>591130</v>
      </c>
      <c r="N793" s="165" t="n">
        <f aca="false">N794+N797</f>
        <v>591130</v>
      </c>
      <c r="O793" s="165" t="n">
        <f aca="false">O794+O797</f>
        <v>0</v>
      </c>
      <c r="P793" s="167" t="n">
        <f aca="false">Q793+R793</f>
        <v>152292.47</v>
      </c>
      <c r="Q793" s="167" t="n">
        <f aca="false">Q794+Q797</f>
        <v>152292.47</v>
      </c>
      <c r="R793" s="167" t="n">
        <f aca="false">R794+R797</f>
        <v>0</v>
      </c>
      <c r="S793" s="165" t="n">
        <f aca="false">T793+U793</f>
        <v>743422.47</v>
      </c>
      <c r="T793" s="165" t="n">
        <f aca="false">T794+T797</f>
        <v>743422.47</v>
      </c>
      <c r="U793" s="165" t="n">
        <f aca="false">U794+U797</f>
        <v>0</v>
      </c>
      <c r="V793" s="167" t="n">
        <f aca="false">W793+X793</f>
        <v>267381</v>
      </c>
      <c r="W793" s="167" t="n">
        <f aca="false">W794+W797</f>
        <v>267381</v>
      </c>
      <c r="X793" s="167" t="n">
        <f aca="false">X794+X797</f>
        <v>0</v>
      </c>
      <c r="Y793" s="165" t="n">
        <f aca="false">Z793+AA793</f>
        <v>1010803.47</v>
      </c>
      <c r="Z793" s="165" t="n">
        <f aca="false">Z794+Z797</f>
        <v>1010803.47</v>
      </c>
      <c r="AA793" s="165" t="n">
        <f aca="false">AA794+AA797</f>
        <v>0</v>
      </c>
      <c r="AB793" s="167" t="n">
        <f aca="false">AC793+AD793</f>
        <v>620000</v>
      </c>
      <c r="AC793" s="167" t="n">
        <f aca="false">AC794+AC797</f>
        <v>0</v>
      </c>
      <c r="AD793" s="167" t="n">
        <f aca="false">AD794+AD797</f>
        <v>620000</v>
      </c>
      <c r="AE793" s="165" t="n">
        <f aca="false">AF793+AG793</f>
        <v>1630803.47</v>
      </c>
      <c r="AF793" s="165" t="n">
        <f aca="false">AF794+AF797</f>
        <v>1010803.47</v>
      </c>
      <c r="AG793" s="165" t="n">
        <f aca="false">AG794+AG797</f>
        <v>620000</v>
      </c>
      <c r="AH793" s="169" t="n">
        <f aca="false">AI793+AJ793</f>
        <v>2001546</v>
      </c>
      <c r="AI793" s="169" t="n">
        <f aca="false">AI794+AI797</f>
        <v>401546</v>
      </c>
      <c r="AJ793" s="169" t="n">
        <f aca="false">AJ794+AJ797</f>
        <v>1600000</v>
      </c>
      <c r="AK793" s="165" t="n">
        <f aca="false">AL793+AM793</f>
        <v>3632349.47</v>
      </c>
      <c r="AL793" s="165" t="n">
        <f aca="false">AL794+AL797</f>
        <v>1412349.47</v>
      </c>
      <c r="AM793" s="165" t="n">
        <f aca="false">AM794+AM797</f>
        <v>2220000</v>
      </c>
      <c r="AN793" s="169" t="n">
        <f aca="false">AO793+AP793</f>
        <v>0</v>
      </c>
      <c r="AO793" s="169" t="n">
        <f aca="false">AO794+AO797</f>
        <v>0</v>
      </c>
      <c r="AP793" s="169" t="n">
        <f aca="false">AP794+AP797</f>
        <v>0</v>
      </c>
      <c r="AQ793" s="165" t="n">
        <v>3632349.47</v>
      </c>
      <c r="AR793" s="165" t="n">
        <v>1412349.47</v>
      </c>
      <c r="AS793" s="165" t="n">
        <v>2220000</v>
      </c>
    </row>
    <row r="794" customFormat="false" ht="28.5" hidden="false" customHeight="false" outlineLevel="0" collapsed="false">
      <c r="A794" s="96"/>
      <c r="B794" s="59" t="s">
        <v>452</v>
      </c>
      <c r="C794" s="67" t="s">
        <v>151</v>
      </c>
      <c r="D794" s="67" t="s">
        <v>39</v>
      </c>
      <c r="E794" s="67" t="s">
        <v>351</v>
      </c>
      <c r="F794" s="60" t="s">
        <v>453</v>
      </c>
      <c r="G794" s="165" t="n">
        <f aca="false">H794+I794</f>
        <v>0</v>
      </c>
      <c r="H794" s="165" t="n">
        <f aca="false">H795</f>
        <v>0</v>
      </c>
      <c r="I794" s="165" t="n">
        <f aca="false">I795</f>
        <v>0</v>
      </c>
      <c r="J794" s="167" t="n">
        <f aca="false">K794+L794</f>
        <v>0</v>
      </c>
      <c r="K794" s="167" t="n">
        <f aca="false">K795</f>
        <v>0</v>
      </c>
      <c r="L794" s="167" t="n">
        <f aca="false">L795</f>
        <v>0</v>
      </c>
      <c r="M794" s="165" t="n">
        <f aca="false">N794+O794</f>
        <v>0</v>
      </c>
      <c r="N794" s="165" t="n">
        <f aca="false">N795</f>
        <v>0</v>
      </c>
      <c r="O794" s="165" t="n">
        <f aca="false">O795</f>
        <v>0</v>
      </c>
      <c r="P794" s="167" t="n">
        <f aca="false">Q794+R794</f>
        <v>0</v>
      </c>
      <c r="Q794" s="167" t="n">
        <f aca="false">Q795</f>
        <v>0</v>
      </c>
      <c r="R794" s="167" t="n">
        <f aca="false">R795</f>
        <v>0</v>
      </c>
      <c r="S794" s="165" t="n">
        <f aca="false">T794+U794</f>
        <v>0</v>
      </c>
      <c r="T794" s="165" t="n">
        <f aca="false">T795</f>
        <v>0</v>
      </c>
      <c r="U794" s="165" t="n">
        <f aca="false">U795</f>
        <v>0</v>
      </c>
      <c r="V794" s="167" t="n">
        <f aca="false">W794+X794</f>
        <v>0</v>
      </c>
      <c r="W794" s="167" t="n">
        <f aca="false">W795</f>
        <v>0</v>
      </c>
      <c r="X794" s="167" t="n">
        <f aca="false">X795</f>
        <v>0</v>
      </c>
      <c r="Y794" s="165" t="n">
        <f aca="false">Z794+AA794</f>
        <v>0</v>
      </c>
      <c r="Z794" s="165" t="n">
        <f aca="false">Z795</f>
        <v>0</v>
      </c>
      <c r="AA794" s="165" t="n">
        <f aca="false">AA795</f>
        <v>0</v>
      </c>
      <c r="AB794" s="167" t="n">
        <f aca="false">AC794+AD794</f>
        <v>0</v>
      </c>
      <c r="AC794" s="167" t="n">
        <f aca="false">AC795</f>
        <v>0</v>
      </c>
      <c r="AD794" s="167" t="n">
        <f aca="false">AD795</f>
        <v>0</v>
      </c>
      <c r="AE794" s="165" t="n">
        <f aca="false">AF794+AG794</f>
        <v>0</v>
      </c>
      <c r="AF794" s="165" t="n">
        <f aca="false">AF795</f>
        <v>0</v>
      </c>
      <c r="AG794" s="165" t="n">
        <f aca="false">AG795</f>
        <v>0</v>
      </c>
      <c r="AH794" s="169" t="n">
        <f aca="false">AI794+AJ794</f>
        <v>0</v>
      </c>
      <c r="AI794" s="169" t="n">
        <f aca="false">AI795</f>
        <v>0</v>
      </c>
      <c r="AJ794" s="169" t="n">
        <f aca="false">AJ795</f>
        <v>0</v>
      </c>
      <c r="AK794" s="165" t="n">
        <f aca="false">AL794+AM794</f>
        <v>0</v>
      </c>
      <c r="AL794" s="165" t="n">
        <f aca="false">AL795</f>
        <v>0</v>
      </c>
      <c r="AM794" s="165" t="n">
        <f aca="false">AM795</f>
        <v>0</v>
      </c>
      <c r="AN794" s="169" t="n">
        <f aca="false">AO794+AP794</f>
        <v>0</v>
      </c>
      <c r="AO794" s="169" t="n">
        <f aca="false">AO795</f>
        <v>0</v>
      </c>
      <c r="AP794" s="169" t="n">
        <f aca="false">AP795</f>
        <v>0</v>
      </c>
      <c r="AQ794" s="165" t="n">
        <v>0</v>
      </c>
      <c r="AR794" s="165" t="n">
        <v>0</v>
      </c>
      <c r="AS794" s="165" t="n">
        <v>0</v>
      </c>
    </row>
    <row r="795" customFormat="false" ht="28.5" hidden="false" customHeight="false" outlineLevel="0" collapsed="false">
      <c r="A795" s="96"/>
      <c r="B795" s="59" t="s">
        <v>454</v>
      </c>
      <c r="C795" s="67" t="s">
        <v>151</v>
      </c>
      <c r="D795" s="67" t="s">
        <v>39</v>
      </c>
      <c r="E795" s="67" t="s">
        <v>351</v>
      </c>
      <c r="F795" s="60" t="s">
        <v>455</v>
      </c>
      <c r="G795" s="165" t="n">
        <f aca="false">G796</f>
        <v>0</v>
      </c>
      <c r="H795" s="165" t="n">
        <f aca="false">H796</f>
        <v>0</v>
      </c>
      <c r="I795" s="165" t="n">
        <f aca="false">I796</f>
        <v>0</v>
      </c>
      <c r="J795" s="167" t="n">
        <f aca="false">J796</f>
        <v>0</v>
      </c>
      <c r="K795" s="167" t="n">
        <f aca="false">K796</f>
        <v>0</v>
      </c>
      <c r="L795" s="167" t="n">
        <f aca="false">L796</f>
        <v>0</v>
      </c>
      <c r="M795" s="165" t="n">
        <f aca="false">M796</f>
        <v>0</v>
      </c>
      <c r="N795" s="165" t="n">
        <f aca="false">N796</f>
        <v>0</v>
      </c>
      <c r="O795" s="165" t="n">
        <f aca="false">O796</f>
        <v>0</v>
      </c>
      <c r="P795" s="167" t="n">
        <f aca="false">P796</f>
        <v>0</v>
      </c>
      <c r="Q795" s="167" t="n">
        <f aca="false">Q796</f>
        <v>0</v>
      </c>
      <c r="R795" s="167" t="n">
        <f aca="false">R796</f>
        <v>0</v>
      </c>
      <c r="S795" s="165" t="n">
        <f aca="false">S796</f>
        <v>0</v>
      </c>
      <c r="T795" s="165" t="n">
        <f aca="false">T796</f>
        <v>0</v>
      </c>
      <c r="U795" s="165" t="n">
        <f aca="false">U796</f>
        <v>0</v>
      </c>
      <c r="V795" s="167" t="n">
        <f aca="false">V796</f>
        <v>0</v>
      </c>
      <c r="W795" s="167" t="n">
        <f aca="false">W796</f>
        <v>0</v>
      </c>
      <c r="X795" s="167" t="n">
        <f aca="false">X796</f>
        <v>0</v>
      </c>
      <c r="Y795" s="165" t="n">
        <f aca="false">Y796</f>
        <v>0</v>
      </c>
      <c r="Z795" s="165" t="n">
        <f aca="false">Z796</f>
        <v>0</v>
      </c>
      <c r="AA795" s="165" t="n">
        <f aca="false">AA796</f>
        <v>0</v>
      </c>
      <c r="AB795" s="167" t="n">
        <f aca="false">AB796</f>
        <v>0</v>
      </c>
      <c r="AC795" s="167" t="n">
        <f aca="false">AC796</f>
        <v>0</v>
      </c>
      <c r="AD795" s="167" t="n">
        <f aca="false">AD796</f>
        <v>0</v>
      </c>
      <c r="AE795" s="165" t="n">
        <f aca="false">AE796</f>
        <v>0</v>
      </c>
      <c r="AF795" s="165" t="n">
        <f aca="false">AF796</f>
        <v>0</v>
      </c>
      <c r="AG795" s="165" t="n">
        <f aca="false">AG796</f>
        <v>0</v>
      </c>
      <c r="AH795" s="169" t="n">
        <f aca="false">AH796</f>
        <v>0</v>
      </c>
      <c r="AI795" s="169" t="n">
        <f aca="false">AI796</f>
        <v>0</v>
      </c>
      <c r="AJ795" s="169" t="n">
        <f aca="false">AJ796</f>
        <v>0</v>
      </c>
      <c r="AK795" s="165" t="n">
        <f aca="false">AK796</f>
        <v>0</v>
      </c>
      <c r="AL795" s="165" t="n">
        <f aca="false">AL796</f>
        <v>0</v>
      </c>
      <c r="AM795" s="165" t="n">
        <f aca="false">AM796</f>
        <v>0</v>
      </c>
      <c r="AN795" s="169" t="n">
        <f aca="false">AN796</f>
        <v>0</v>
      </c>
      <c r="AO795" s="169" t="n">
        <f aca="false">AO796</f>
        <v>0</v>
      </c>
      <c r="AP795" s="169" t="n">
        <f aca="false">AP796</f>
        <v>0</v>
      </c>
      <c r="AQ795" s="165" t="n">
        <v>0</v>
      </c>
      <c r="AR795" s="165" t="n">
        <v>0</v>
      </c>
      <c r="AS795" s="165" t="n">
        <v>0</v>
      </c>
    </row>
    <row r="796" customFormat="false" ht="28.5" hidden="false" customHeight="false" outlineLevel="0" collapsed="false">
      <c r="A796" s="96"/>
      <c r="B796" s="59" t="s">
        <v>456</v>
      </c>
      <c r="C796" s="67" t="s">
        <v>151</v>
      </c>
      <c r="D796" s="67" t="s">
        <v>39</v>
      </c>
      <c r="E796" s="67" t="s">
        <v>351</v>
      </c>
      <c r="F796" s="60" t="s">
        <v>457</v>
      </c>
      <c r="G796" s="165" t="n">
        <f aca="false">H796+I796</f>
        <v>0</v>
      </c>
      <c r="H796" s="165"/>
      <c r="I796" s="166"/>
      <c r="J796" s="167" t="n">
        <f aca="false">K796+L796</f>
        <v>0</v>
      </c>
      <c r="K796" s="167"/>
      <c r="L796" s="168"/>
      <c r="M796" s="165" t="n">
        <f aca="false">N796+O796</f>
        <v>0</v>
      </c>
      <c r="N796" s="165" t="n">
        <f aca="false">H796+K796</f>
        <v>0</v>
      </c>
      <c r="O796" s="165" t="n">
        <f aca="false">I796+L796</f>
        <v>0</v>
      </c>
      <c r="P796" s="167" t="n">
        <f aca="false">Q796+R796</f>
        <v>0</v>
      </c>
      <c r="Q796" s="167"/>
      <c r="R796" s="168"/>
      <c r="S796" s="165" t="n">
        <f aca="false">T796+U796</f>
        <v>0</v>
      </c>
      <c r="T796" s="165" t="n">
        <f aca="false">N796+Q796</f>
        <v>0</v>
      </c>
      <c r="U796" s="165" t="n">
        <f aca="false">O796+R796</f>
        <v>0</v>
      </c>
      <c r="V796" s="167" t="n">
        <f aca="false">W796+X796</f>
        <v>0</v>
      </c>
      <c r="W796" s="167"/>
      <c r="X796" s="168"/>
      <c r="Y796" s="165" t="n">
        <f aca="false">Z796+AA796</f>
        <v>0</v>
      </c>
      <c r="Z796" s="165" t="n">
        <f aca="false">T796+W796</f>
        <v>0</v>
      </c>
      <c r="AA796" s="165" t="n">
        <f aca="false">U796+X796</f>
        <v>0</v>
      </c>
      <c r="AB796" s="167" t="n">
        <f aca="false">AC796+AD796</f>
        <v>0</v>
      </c>
      <c r="AC796" s="167"/>
      <c r="AD796" s="168"/>
      <c r="AE796" s="165" t="n">
        <f aca="false">AF796+AG796</f>
        <v>0</v>
      </c>
      <c r="AF796" s="165" t="n">
        <f aca="false">Z796+AC796</f>
        <v>0</v>
      </c>
      <c r="AG796" s="165" t="n">
        <f aca="false">AA796+AD796</f>
        <v>0</v>
      </c>
      <c r="AH796" s="169" t="n">
        <f aca="false">AI796+AJ796</f>
        <v>0</v>
      </c>
      <c r="AI796" s="169"/>
      <c r="AJ796" s="170"/>
      <c r="AK796" s="165" t="n">
        <f aca="false">AL796+AM796</f>
        <v>0</v>
      </c>
      <c r="AL796" s="165" t="n">
        <f aca="false">AF796+AI796</f>
        <v>0</v>
      </c>
      <c r="AM796" s="165" t="n">
        <f aca="false">AG796+AJ796</f>
        <v>0</v>
      </c>
      <c r="AN796" s="169" t="n">
        <f aca="false">AO796+AP796</f>
        <v>0</v>
      </c>
      <c r="AO796" s="169"/>
      <c r="AP796" s="170"/>
      <c r="AQ796" s="165" t="n">
        <v>0</v>
      </c>
      <c r="AR796" s="165" t="n">
        <v>0</v>
      </c>
      <c r="AS796" s="165" t="n">
        <v>0</v>
      </c>
    </row>
    <row r="797" customFormat="false" ht="42.75" hidden="false" customHeight="false" outlineLevel="0" collapsed="false">
      <c r="A797" s="96"/>
      <c r="B797" s="87" t="s">
        <v>511</v>
      </c>
      <c r="C797" s="67" t="s">
        <v>151</v>
      </c>
      <c r="D797" s="67" t="s">
        <v>39</v>
      </c>
      <c r="E797" s="67" t="s">
        <v>351</v>
      </c>
      <c r="F797" s="67" t="s">
        <v>512</v>
      </c>
      <c r="G797" s="165" t="n">
        <f aca="false">H797+I797</f>
        <v>591130</v>
      </c>
      <c r="H797" s="165" t="n">
        <f aca="false">H798</f>
        <v>591130</v>
      </c>
      <c r="I797" s="165" t="n">
        <f aca="false">I798</f>
        <v>0</v>
      </c>
      <c r="J797" s="167" t="n">
        <f aca="false">K797+L797</f>
        <v>0</v>
      </c>
      <c r="K797" s="167" t="n">
        <f aca="false">K798</f>
        <v>0</v>
      </c>
      <c r="L797" s="167" t="n">
        <f aca="false">L798</f>
        <v>0</v>
      </c>
      <c r="M797" s="165" t="n">
        <f aca="false">N797+O797</f>
        <v>591130</v>
      </c>
      <c r="N797" s="165" t="n">
        <f aca="false">N798</f>
        <v>591130</v>
      </c>
      <c r="O797" s="165" t="n">
        <f aca="false">O798</f>
        <v>0</v>
      </c>
      <c r="P797" s="167" t="n">
        <f aca="false">Q797+R797</f>
        <v>152292.47</v>
      </c>
      <c r="Q797" s="167" t="n">
        <f aca="false">Q798</f>
        <v>152292.47</v>
      </c>
      <c r="R797" s="167" t="n">
        <f aca="false">R798</f>
        <v>0</v>
      </c>
      <c r="S797" s="165" t="n">
        <f aca="false">T797+U797</f>
        <v>743422.47</v>
      </c>
      <c r="T797" s="165" t="n">
        <f aca="false">T798</f>
        <v>743422.47</v>
      </c>
      <c r="U797" s="165" t="n">
        <f aca="false">U798</f>
        <v>0</v>
      </c>
      <c r="V797" s="167" t="n">
        <f aca="false">W797+X797</f>
        <v>267381</v>
      </c>
      <c r="W797" s="167" t="n">
        <f aca="false">W798</f>
        <v>267381</v>
      </c>
      <c r="X797" s="167" t="n">
        <f aca="false">X798</f>
        <v>0</v>
      </c>
      <c r="Y797" s="165" t="n">
        <f aca="false">Z797+AA797</f>
        <v>1010803.47</v>
      </c>
      <c r="Z797" s="165" t="n">
        <f aca="false">Z798</f>
        <v>1010803.47</v>
      </c>
      <c r="AA797" s="165" t="n">
        <f aca="false">AA798</f>
        <v>0</v>
      </c>
      <c r="AB797" s="167" t="n">
        <f aca="false">AC797+AD797</f>
        <v>620000</v>
      </c>
      <c r="AC797" s="167" t="n">
        <f aca="false">AC798</f>
        <v>0</v>
      </c>
      <c r="AD797" s="167" t="n">
        <f aca="false">AD798</f>
        <v>620000</v>
      </c>
      <c r="AE797" s="165" t="n">
        <f aca="false">AF797+AG797</f>
        <v>1630803.47</v>
      </c>
      <c r="AF797" s="165" t="n">
        <f aca="false">AF798</f>
        <v>1010803.47</v>
      </c>
      <c r="AG797" s="165" t="n">
        <f aca="false">AG798</f>
        <v>620000</v>
      </c>
      <c r="AH797" s="169" t="n">
        <f aca="false">AI797+AJ797</f>
        <v>2001546</v>
      </c>
      <c r="AI797" s="169" t="n">
        <f aca="false">AI798</f>
        <v>401546</v>
      </c>
      <c r="AJ797" s="169" t="n">
        <f aca="false">AJ798</f>
        <v>1600000</v>
      </c>
      <c r="AK797" s="165" t="n">
        <f aca="false">AL797+AM797</f>
        <v>3632349.47</v>
      </c>
      <c r="AL797" s="165" t="n">
        <f aca="false">AL798</f>
        <v>1412349.47</v>
      </c>
      <c r="AM797" s="165" t="n">
        <f aca="false">AM798</f>
        <v>2220000</v>
      </c>
      <c r="AN797" s="169" t="n">
        <f aca="false">AO797+AP797</f>
        <v>0</v>
      </c>
      <c r="AO797" s="169" t="n">
        <f aca="false">AO798</f>
        <v>0</v>
      </c>
      <c r="AP797" s="169" t="n">
        <f aca="false">AP798</f>
        <v>0</v>
      </c>
      <c r="AQ797" s="165" t="n">
        <v>3632349.47</v>
      </c>
      <c r="AR797" s="165" t="n">
        <v>1412349.47</v>
      </c>
      <c r="AS797" s="165" t="n">
        <v>2220000</v>
      </c>
    </row>
    <row r="798" customFormat="false" ht="14.25" hidden="false" customHeight="false" outlineLevel="0" collapsed="false">
      <c r="A798" s="96"/>
      <c r="B798" s="87" t="s">
        <v>563</v>
      </c>
      <c r="C798" s="67" t="s">
        <v>151</v>
      </c>
      <c r="D798" s="67" t="s">
        <v>39</v>
      </c>
      <c r="E798" s="67" t="s">
        <v>351</v>
      </c>
      <c r="F798" s="67" t="s">
        <v>564</v>
      </c>
      <c r="G798" s="165" t="n">
        <f aca="false">G799+G800</f>
        <v>591130</v>
      </c>
      <c r="H798" s="165" t="n">
        <f aca="false">H799+H800</f>
        <v>591130</v>
      </c>
      <c r="I798" s="165" t="n">
        <f aca="false">I799+I800</f>
        <v>0</v>
      </c>
      <c r="J798" s="167" t="n">
        <f aca="false">J799+J800</f>
        <v>0</v>
      </c>
      <c r="K798" s="167" t="n">
        <f aca="false">K799+K800</f>
        <v>0</v>
      </c>
      <c r="L798" s="167" t="n">
        <f aca="false">L799+L800</f>
        <v>0</v>
      </c>
      <c r="M798" s="165" t="n">
        <f aca="false">M799+M800</f>
        <v>591130</v>
      </c>
      <c r="N798" s="165" t="n">
        <f aca="false">N799+N800</f>
        <v>591130</v>
      </c>
      <c r="O798" s="165" t="n">
        <f aca="false">O799+O800</f>
        <v>0</v>
      </c>
      <c r="P798" s="167" t="n">
        <f aca="false">P799+P800</f>
        <v>152292.47</v>
      </c>
      <c r="Q798" s="167" t="n">
        <f aca="false">Q799+Q800</f>
        <v>152292.47</v>
      </c>
      <c r="R798" s="167" t="n">
        <f aca="false">R799+R800</f>
        <v>0</v>
      </c>
      <c r="S798" s="165" t="n">
        <f aca="false">S799+S800</f>
        <v>743422.47</v>
      </c>
      <c r="T798" s="165" t="n">
        <f aca="false">T799+T800</f>
        <v>743422.47</v>
      </c>
      <c r="U798" s="165" t="n">
        <f aca="false">U799+U800</f>
        <v>0</v>
      </c>
      <c r="V798" s="167" t="n">
        <f aca="false">V799+V800</f>
        <v>267381</v>
      </c>
      <c r="W798" s="167" t="n">
        <f aca="false">W799+W800</f>
        <v>267381</v>
      </c>
      <c r="X798" s="167" t="n">
        <f aca="false">X799+X800</f>
        <v>0</v>
      </c>
      <c r="Y798" s="165" t="n">
        <f aca="false">Y799+Y800</f>
        <v>1010803.47</v>
      </c>
      <c r="Z798" s="165" t="n">
        <f aca="false">Z799+Z800</f>
        <v>1010803.47</v>
      </c>
      <c r="AA798" s="165" t="n">
        <f aca="false">AA799+AA800</f>
        <v>0</v>
      </c>
      <c r="AB798" s="167" t="n">
        <f aca="false">AB799+AB800</f>
        <v>620000</v>
      </c>
      <c r="AC798" s="167" t="n">
        <f aca="false">AC799+AC800</f>
        <v>0</v>
      </c>
      <c r="AD798" s="167" t="n">
        <f aca="false">AD799+AD800</f>
        <v>620000</v>
      </c>
      <c r="AE798" s="165" t="n">
        <f aca="false">AE799+AE800</f>
        <v>1630803.47</v>
      </c>
      <c r="AF798" s="165" t="n">
        <f aca="false">AF799+AF800</f>
        <v>1010803.47</v>
      </c>
      <c r="AG798" s="165" t="n">
        <f aca="false">AG799+AG800</f>
        <v>620000</v>
      </c>
      <c r="AH798" s="169" t="n">
        <f aca="false">AH799+AH800</f>
        <v>2001546</v>
      </c>
      <c r="AI798" s="169" t="n">
        <f aca="false">AI799+AI800</f>
        <v>401546</v>
      </c>
      <c r="AJ798" s="169" t="n">
        <f aca="false">AJ799+AJ800</f>
        <v>1600000</v>
      </c>
      <c r="AK798" s="165" t="n">
        <f aca="false">AK799+AK800</f>
        <v>3632349.47</v>
      </c>
      <c r="AL798" s="165" t="n">
        <f aca="false">AL799+AL800</f>
        <v>1412349.47</v>
      </c>
      <c r="AM798" s="165" t="n">
        <f aca="false">AM799+AM800</f>
        <v>2220000</v>
      </c>
      <c r="AN798" s="169" t="n">
        <f aca="false">AN799+AN800</f>
        <v>0</v>
      </c>
      <c r="AO798" s="169" t="n">
        <f aca="false">AO799+AO800</f>
        <v>0</v>
      </c>
      <c r="AP798" s="169" t="n">
        <f aca="false">AP799+AP800</f>
        <v>0</v>
      </c>
      <c r="AQ798" s="165" t="n">
        <v>3632349.47</v>
      </c>
      <c r="AR798" s="165" t="n">
        <v>1412349.47</v>
      </c>
      <c r="AS798" s="165" t="n">
        <v>2220000</v>
      </c>
    </row>
    <row r="799" customFormat="false" ht="57" hidden="false" customHeight="false" outlineLevel="0" collapsed="false">
      <c r="A799" s="96"/>
      <c r="B799" s="59" t="s">
        <v>565</v>
      </c>
      <c r="C799" s="67" t="s">
        <v>151</v>
      </c>
      <c r="D799" s="67" t="s">
        <v>39</v>
      </c>
      <c r="E799" s="67" t="s">
        <v>351</v>
      </c>
      <c r="F799" s="67" t="s">
        <v>566</v>
      </c>
      <c r="G799" s="165" t="n">
        <f aca="false">H799+I799</f>
        <v>463130</v>
      </c>
      <c r="H799" s="165" t="n">
        <v>463130</v>
      </c>
      <c r="I799" s="166"/>
      <c r="J799" s="167" t="n">
        <f aca="false">K799+L799</f>
        <v>0</v>
      </c>
      <c r="K799" s="167"/>
      <c r="L799" s="168"/>
      <c r="M799" s="165" t="n">
        <f aca="false">N799+O799</f>
        <v>463130</v>
      </c>
      <c r="N799" s="165" t="n">
        <f aca="false">H799+K799</f>
        <v>463130</v>
      </c>
      <c r="O799" s="165" t="n">
        <f aca="false">I799+L799</f>
        <v>0</v>
      </c>
      <c r="P799" s="167" t="n">
        <f aca="false">Q799+R799</f>
        <v>152292.47</v>
      </c>
      <c r="Q799" s="167" t="n">
        <v>152292.47</v>
      </c>
      <c r="R799" s="168"/>
      <c r="S799" s="165" t="n">
        <f aca="false">T799+U799</f>
        <v>615422.47</v>
      </c>
      <c r="T799" s="165" t="n">
        <f aca="false">N799+Q799</f>
        <v>615422.47</v>
      </c>
      <c r="U799" s="165" t="n">
        <f aca="false">O799+R799</f>
        <v>0</v>
      </c>
      <c r="V799" s="167" t="n">
        <f aca="false">W799+X799</f>
        <v>267381</v>
      </c>
      <c r="W799" s="167" t="n">
        <v>267381</v>
      </c>
      <c r="X799" s="168"/>
      <c r="Y799" s="165" t="n">
        <f aca="false">Z799+AA799</f>
        <v>882803.47</v>
      </c>
      <c r="Z799" s="165" t="n">
        <f aca="false">T799+W799</f>
        <v>882803.47</v>
      </c>
      <c r="AA799" s="165" t="n">
        <f aca="false">U799+X799</f>
        <v>0</v>
      </c>
      <c r="AB799" s="167" t="n">
        <f aca="false">AC799+AD799</f>
        <v>0</v>
      </c>
      <c r="AC799" s="167"/>
      <c r="AD799" s="168"/>
      <c r="AE799" s="165" t="n">
        <f aca="false">AF799+AG799</f>
        <v>882803.47</v>
      </c>
      <c r="AF799" s="165" t="n">
        <f aca="false">Z799+AC799</f>
        <v>882803.47</v>
      </c>
      <c r="AG799" s="165" t="n">
        <f aca="false">AA799+AD799</f>
        <v>0</v>
      </c>
      <c r="AH799" s="169" t="n">
        <f aca="false">AI799+AJ799</f>
        <v>401546</v>
      </c>
      <c r="AI799" s="169" t="n">
        <v>401546</v>
      </c>
      <c r="AJ799" s="170"/>
      <c r="AK799" s="165" t="n">
        <f aca="false">AL799+AM799</f>
        <v>1284349.47</v>
      </c>
      <c r="AL799" s="165" t="n">
        <f aca="false">AF799+AI799</f>
        <v>1284349.47</v>
      </c>
      <c r="AM799" s="165" t="n">
        <f aca="false">AG799+AJ799</f>
        <v>0</v>
      </c>
      <c r="AN799" s="169" t="n">
        <f aca="false">AO799+AP799</f>
        <v>0</v>
      </c>
      <c r="AO799" s="169"/>
      <c r="AP799" s="170"/>
      <c r="AQ799" s="165" t="n">
        <v>1284349.47</v>
      </c>
      <c r="AR799" s="165" t="n">
        <v>1284349.47</v>
      </c>
      <c r="AS799" s="165" t="n">
        <v>0</v>
      </c>
    </row>
    <row r="800" customFormat="false" ht="28.5" hidden="false" customHeight="false" outlineLevel="0" collapsed="false">
      <c r="A800" s="96"/>
      <c r="B800" s="59" t="s">
        <v>603</v>
      </c>
      <c r="C800" s="67" t="s">
        <v>151</v>
      </c>
      <c r="D800" s="67" t="s">
        <v>39</v>
      </c>
      <c r="E800" s="67" t="s">
        <v>351</v>
      </c>
      <c r="F800" s="67" t="s">
        <v>568</v>
      </c>
      <c r="G800" s="165" t="n">
        <f aca="false">H800+I800</f>
        <v>128000</v>
      </c>
      <c r="H800" s="165" t="n">
        <v>128000</v>
      </c>
      <c r="I800" s="166"/>
      <c r="J800" s="167" t="n">
        <f aca="false">K800+L800</f>
        <v>0</v>
      </c>
      <c r="K800" s="167"/>
      <c r="L800" s="168"/>
      <c r="M800" s="165" t="n">
        <f aca="false">N800+O800</f>
        <v>128000</v>
      </c>
      <c r="N800" s="165" t="n">
        <f aca="false">H800+K800</f>
        <v>128000</v>
      </c>
      <c r="O800" s="165" t="n">
        <f aca="false">I800+L800</f>
        <v>0</v>
      </c>
      <c r="P800" s="167" t="n">
        <f aca="false">Q800+R800</f>
        <v>0</v>
      </c>
      <c r="Q800" s="167"/>
      <c r="R800" s="168"/>
      <c r="S800" s="165" t="n">
        <f aca="false">T800+U800</f>
        <v>128000</v>
      </c>
      <c r="T800" s="165" t="n">
        <f aca="false">N800+Q800</f>
        <v>128000</v>
      </c>
      <c r="U800" s="165" t="n">
        <f aca="false">O800+R800</f>
        <v>0</v>
      </c>
      <c r="V800" s="167" t="n">
        <f aca="false">W800+X800</f>
        <v>0</v>
      </c>
      <c r="W800" s="167"/>
      <c r="X800" s="168"/>
      <c r="Y800" s="165" t="n">
        <f aca="false">Z800+AA800</f>
        <v>128000</v>
      </c>
      <c r="Z800" s="165" t="n">
        <f aca="false">T800+W800</f>
        <v>128000</v>
      </c>
      <c r="AA800" s="165" t="n">
        <f aca="false">U800+X800</f>
        <v>0</v>
      </c>
      <c r="AB800" s="167" t="n">
        <f aca="false">AC800+AD800</f>
        <v>620000</v>
      </c>
      <c r="AC800" s="167"/>
      <c r="AD800" s="168" t="n">
        <v>620000</v>
      </c>
      <c r="AE800" s="165" t="n">
        <f aca="false">AF800+AG800</f>
        <v>748000</v>
      </c>
      <c r="AF800" s="165" t="n">
        <f aca="false">Z800+AC800</f>
        <v>128000</v>
      </c>
      <c r="AG800" s="165" t="n">
        <f aca="false">AA800+AD800</f>
        <v>620000</v>
      </c>
      <c r="AH800" s="169" t="n">
        <f aca="false">AI800+AJ800</f>
        <v>1600000</v>
      </c>
      <c r="AI800" s="169"/>
      <c r="AJ800" s="170" t="n">
        <v>1600000</v>
      </c>
      <c r="AK800" s="165" t="n">
        <f aca="false">AL800+AM800</f>
        <v>2348000</v>
      </c>
      <c r="AL800" s="165" t="n">
        <f aca="false">AF800+AI800</f>
        <v>128000</v>
      </c>
      <c r="AM800" s="165" t="n">
        <f aca="false">AG800+AJ800</f>
        <v>2220000</v>
      </c>
      <c r="AN800" s="169" t="n">
        <f aca="false">AO800+AP800</f>
        <v>0</v>
      </c>
      <c r="AO800" s="169"/>
      <c r="AP800" s="170"/>
      <c r="AQ800" s="165" t="n">
        <v>2348000</v>
      </c>
      <c r="AR800" s="165" t="n">
        <v>128000</v>
      </c>
      <c r="AS800" s="165" t="n">
        <v>2220000</v>
      </c>
    </row>
    <row r="801" customFormat="false" ht="30" hidden="false" customHeight="false" outlineLevel="0" collapsed="false">
      <c r="A801" s="91"/>
      <c r="B801" s="75" t="s">
        <v>352</v>
      </c>
      <c r="C801" s="92" t="s">
        <v>151</v>
      </c>
      <c r="D801" s="92" t="s">
        <v>47</v>
      </c>
      <c r="E801" s="92"/>
      <c r="F801" s="92"/>
      <c r="G801" s="189" t="n">
        <f aca="false">G802</f>
        <v>63681</v>
      </c>
      <c r="H801" s="189" t="n">
        <f aca="false">H802</f>
        <v>63681</v>
      </c>
      <c r="I801" s="201" t="n">
        <f aca="false">I802</f>
        <v>0</v>
      </c>
      <c r="J801" s="190" t="n">
        <f aca="false">J802</f>
        <v>0</v>
      </c>
      <c r="K801" s="190" t="n">
        <f aca="false">K802</f>
        <v>0</v>
      </c>
      <c r="L801" s="202" t="n">
        <f aca="false">L802</f>
        <v>0</v>
      </c>
      <c r="M801" s="189" t="n">
        <f aca="false">M802</f>
        <v>63681</v>
      </c>
      <c r="N801" s="189" t="n">
        <f aca="false">N802</f>
        <v>63681</v>
      </c>
      <c r="O801" s="201" t="n">
        <f aca="false">O802</f>
        <v>0</v>
      </c>
      <c r="P801" s="190" t="n">
        <f aca="false">P802</f>
        <v>16994.42</v>
      </c>
      <c r="Q801" s="190" t="n">
        <f aca="false">Q802</f>
        <v>16994.42</v>
      </c>
      <c r="R801" s="202" t="n">
        <f aca="false">R802</f>
        <v>0</v>
      </c>
      <c r="S801" s="189" t="n">
        <f aca="false">S802</f>
        <v>80675.42</v>
      </c>
      <c r="T801" s="189" t="n">
        <f aca="false">T802</f>
        <v>80675.42</v>
      </c>
      <c r="U801" s="201" t="n">
        <f aca="false">U802</f>
        <v>0</v>
      </c>
      <c r="V801" s="190" t="n">
        <f aca="false">V802</f>
        <v>83000</v>
      </c>
      <c r="W801" s="190" t="n">
        <f aca="false">W802</f>
        <v>83000</v>
      </c>
      <c r="X801" s="202" t="n">
        <f aca="false">X802</f>
        <v>0</v>
      </c>
      <c r="Y801" s="189" t="n">
        <f aca="false">Y802</f>
        <v>163675.42</v>
      </c>
      <c r="Z801" s="189" t="n">
        <f aca="false">Z802</f>
        <v>163675.42</v>
      </c>
      <c r="AA801" s="201" t="n">
        <f aca="false">AA802</f>
        <v>0</v>
      </c>
      <c r="AB801" s="190" t="n">
        <f aca="false">AB802</f>
        <v>0</v>
      </c>
      <c r="AC801" s="190" t="n">
        <f aca="false">AC802</f>
        <v>0</v>
      </c>
      <c r="AD801" s="202" t="n">
        <f aca="false">AD802</f>
        <v>0</v>
      </c>
      <c r="AE801" s="189" t="n">
        <f aca="false">AE802</f>
        <v>163675.42</v>
      </c>
      <c r="AF801" s="189" t="n">
        <f aca="false">AF802</f>
        <v>163675.42</v>
      </c>
      <c r="AG801" s="201" t="n">
        <f aca="false">AG802</f>
        <v>0</v>
      </c>
      <c r="AH801" s="191" t="n">
        <f aca="false">AH802</f>
        <v>0</v>
      </c>
      <c r="AI801" s="191" t="n">
        <f aca="false">AI802</f>
        <v>0</v>
      </c>
      <c r="AJ801" s="203" t="n">
        <f aca="false">AJ802</f>
        <v>0</v>
      </c>
      <c r="AK801" s="189" t="n">
        <f aca="false">AK802</f>
        <v>163675.42</v>
      </c>
      <c r="AL801" s="189" t="n">
        <f aca="false">AL802</f>
        <v>163675.42</v>
      </c>
      <c r="AM801" s="201" t="n">
        <f aca="false">AM802</f>
        <v>0</v>
      </c>
      <c r="AN801" s="191" t="n">
        <f aca="false">AN802</f>
        <v>0</v>
      </c>
      <c r="AO801" s="191" t="n">
        <f aca="false">AO802</f>
        <v>0</v>
      </c>
      <c r="AP801" s="203" t="n">
        <f aca="false">AP802</f>
        <v>0</v>
      </c>
      <c r="AQ801" s="189" t="n">
        <v>163675.42</v>
      </c>
      <c r="AR801" s="189" t="n">
        <v>163675.42</v>
      </c>
      <c r="AS801" s="201" t="n">
        <v>0</v>
      </c>
    </row>
    <row r="802" customFormat="false" ht="28.5" hidden="false" customHeight="false" outlineLevel="0" collapsed="false">
      <c r="A802" s="96"/>
      <c r="B802" s="69" t="s">
        <v>344</v>
      </c>
      <c r="C802" s="67" t="s">
        <v>151</v>
      </c>
      <c r="D802" s="67" t="s">
        <v>47</v>
      </c>
      <c r="E802" s="67" t="n">
        <v>4700000</v>
      </c>
      <c r="F802" s="67"/>
      <c r="G802" s="165" t="n">
        <f aca="false">G803</f>
        <v>63681</v>
      </c>
      <c r="H802" s="165" t="n">
        <f aca="false">H803</f>
        <v>63681</v>
      </c>
      <c r="I802" s="165" t="n">
        <f aca="false">I803</f>
        <v>0</v>
      </c>
      <c r="J802" s="167" t="n">
        <f aca="false">J803</f>
        <v>0</v>
      </c>
      <c r="K802" s="167" t="n">
        <f aca="false">K803</f>
        <v>0</v>
      </c>
      <c r="L802" s="167" t="n">
        <f aca="false">L803</f>
        <v>0</v>
      </c>
      <c r="M802" s="165" t="n">
        <f aca="false">M803</f>
        <v>63681</v>
      </c>
      <c r="N802" s="165" t="n">
        <f aca="false">N803</f>
        <v>63681</v>
      </c>
      <c r="O802" s="165" t="n">
        <f aca="false">O803</f>
        <v>0</v>
      </c>
      <c r="P802" s="167" t="n">
        <f aca="false">P803</f>
        <v>16994.42</v>
      </c>
      <c r="Q802" s="167" t="n">
        <f aca="false">Q803</f>
        <v>16994.42</v>
      </c>
      <c r="R802" s="167" t="n">
        <f aca="false">R803</f>
        <v>0</v>
      </c>
      <c r="S802" s="165" t="n">
        <f aca="false">S803</f>
        <v>80675.42</v>
      </c>
      <c r="T802" s="165" t="n">
        <f aca="false">T803</f>
        <v>80675.42</v>
      </c>
      <c r="U802" s="165" t="n">
        <f aca="false">U803</f>
        <v>0</v>
      </c>
      <c r="V802" s="167" t="n">
        <f aca="false">V803</f>
        <v>83000</v>
      </c>
      <c r="W802" s="167" t="n">
        <f aca="false">W803</f>
        <v>83000</v>
      </c>
      <c r="X802" s="167" t="n">
        <f aca="false">X803</f>
        <v>0</v>
      </c>
      <c r="Y802" s="165" t="n">
        <f aca="false">Y803</f>
        <v>163675.42</v>
      </c>
      <c r="Z802" s="165" t="n">
        <f aca="false">Z803</f>
        <v>163675.42</v>
      </c>
      <c r="AA802" s="165" t="n">
        <f aca="false">AA803</f>
        <v>0</v>
      </c>
      <c r="AB802" s="167" t="n">
        <f aca="false">AB803</f>
        <v>0</v>
      </c>
      <c r="AC802" s="167" t="n">
        <f aca="false">AC803</f>
        <v>0</v>
      </c>
      <c r="AD802" s="167" t="n">
        <f aca="false">AD803</f>
        <v>0</v>
      </c>
      <c r="AE802" s="165" t="n">
        <f aca="false">AE803</f>
        <v>163675.42</v>
      </c>
      <c r="AF802" s="165" t="n">
        <f aca="false">AF803</f>
        <v>163675.42</v>
      </c>
      <c r="AG802" s="165" t="n">
        <f aca="false">AG803</f>
        <v>0</v>
      </c>
      <c r="AH802" s="169" t="n">
        <f aca="false">AH803</f>
        <v>0</v>
      </c>
      <c r="AI802" s="169" t="n">
        <f aca="false">AI803</f>
        <v>0</v>
      </c>
      <c r="AJ802" s="169" t="n">
        <f aca="false">AJ803</f>
        <v>0</v>
      </c>
      <c r="AK802" s="165" t="n">
        <f aca="false">AK803</f>
        <v>163675.42</v>
      </c>
      <c r="AL802" s="165" t="n">
        <f aca="false">AL803</f>
        <v>163675.42</v>
      </c>
      <c r="AM802" s="165" t="n">
        <f aca="false">AM803</f>
        <v>0</v>
      </c>
      <c r="AN802" s="169" t="n">
        <f aca="false">AN803</f>
        <v>0</v>
      </c>
      <c r="AO802" s="169" t="n">
        <f aca="false">AO803</f>
        <v>0</v>
      </c>
      <c r="AP802" s="169" t="n">
        <f aca="false">AP803</f>
        <v>0</v>
      </c>
      <c r="AQ802" s="165" t="n">
        <v>163675.42</v>
      </c>
      <c r="AR802" s="165" t="n">
        <v>163675.42</v>
      </c>
      <c r="AS802" s="165" t="n">
        <v>0</v>
      </c>
    </row>
    <row r="803" customFormat="false" ht="28.5" hidden="false" customHeight="false" outlineLevel="0" collapsed="false">
      <c r="A803" s="96"/>
      <c r="B803" s="69" t="s">
        <v>182</v>
      </c>
      <c r="C803" s="67" t="s">
        <v>151</v>
      </c>
      <c r="D803" s="67" t="s">
        <v>47</v>
      </c>
      <c r="E803" s="67" t="s">
        <v>345</v>
      </c>
      <c r="F803" s="67"/>
      <c r="G803" s="165" t="n">
        <f aca="false">G804+G807</f>
        <v>63681</v>
      </c>
      <c r="H803" s="165" t="n">
        <f aca="false">H804+H807</f>
        <v>63681</v>
      </c>
      <c r="I803" s="165" t="n">
        <f aca="false">I804+I807</f>
        <v>0</v>
      </c>
      <c r="J803" s="167" t="n">
        <f aca="false">J804+J807</f>
        <v>0</v>
      </c>
      <c r="K803" s="167" t="n">
        <f aca="false">K804+K807</f>
        <v>0</v>
      </c>
      <c r="L803" s="167" t="n">
        <f aca="false">L804+L807</f>
        <v>0</v>
      </c>
      <c r="M803" s="165" t="n">
        <f aca="false">M804+M807</f>
        <v>63681</v>
      </c>
      <c r="N803" s="165" t="n">
        <f aca="false">N804+N807</f>
        <v>63681</v>
      </c>
      <c r="O803" s="165" t="n">
        <f aca="false">O804+O807</f>
        <v>0</v>
      </c>
      <c r="P803" s="167" t="n">
        <f aca="false">P804+P807</f>
        <v>16994.42</v>
      </c>
      <c r="Q803" s="167" t="n">
        <f aca="false">Q804+Q807</f>
        <v>16994.42</v>
      </c>
      <c r="R803" s="167" t="n">
        <f aca="false">R804+R807</f>
        <v>0</v>
      </c>
      <c r="S803" s="165" t="n">
        <f aca="false">S804+S807</f>
        <v>80675.42</v>
      </c>
      <c r="T803" s="165" t="n">
        <f aca="false">T804+T807</f>
        <v>80675.42</v>
      </c>
      <c r="U803" s="165" t="n">
        <f aca="false">U804+U807</f>
        <v>0</v>
      </c>
      <c r="V803" s="167" t="n">
        <f aca="false">V804+V807</f>
        <v>83000</v>
      </c>
      <c r="W803" s="167" t="n">
        <f aca="false">W804+W807</f>
        <v>83000</v>
      </c>
      <c r="X803" s="167" t="n">
        <f aca="false">X804+X807</f>
        <v>0</v>
      </c>
      <c r="Y803" s="165" t="n">
        <f aca="false">Y804+Y807</f>
        <v>163675.42</v>
      </c>
      <c r="Z803" s="165" t="n">
        <f aca="false">Z804+Z807</f>
        <v>163675.42</v>
      </c>
      <c r="AA803" s="165" t="n">
        <f aca="false">AA804+AA807</f>
        <v>0</v>
      </c>
      <c r="AB803" s="167" t="n">
        <f aca="false">AB804+AB807</f>
        <v>0</v>
      </c>
      <c r="AC803" s="167" t="n">
        <f aca="false">AC804+AC807</f>
        <v>0</v>
      </c>
      <c r="AD803" s="167" t="n">
        <f aca="false">AD804+AD807</f>
        <v>0</v>
      </c>
      <c r="AE803" s="165" t="n">
        <f aca="false">AE804+AE807</f>
        <v>163675.42</v>
      </c>
      <c r="AF803" s="165" t="n">
        <f aca="false">AF804+AF807</f>
        <v>163675.42</v>
      </c>
      <c r="AG803" s="165" t="n">
        <f aca="false">AG804+AG807</f>
        <v>0</v>
      </c>
      <c r="AH803" s="169" t="n">
        <f aca="false">AH804+AH807</f>
        <v>0</v>
      </c>
      <c r="AI803" s="169" t="n">
        <f aca="false">AI804+AI807</f>
        <v>0</v>
      </c>
      <c r="AJ803" s="169" t="n">
        <f aca="false">AJ804+AJ807</f>
        <v>0</v>
      </c>
      <c r="AK803" s="165" t="n">
        <f aca="false">AK804+AK807</f>
        <v>163675.42</v>
      </c>
      <c r="AL803" s="165" t="n">
        <f aca="false">AL804+AL807</f>
        <v>163675.42</v>
      </c>
      <c r="AM803" s="165" t="n">
        <f aca="false">AM804+AM807</f>
        <v>0</v>
      </c>
      <c r="AN803" s="169" t="n">
        <f aca="false">AN804+AN807</f>
        <v>0</v>
      </c>
      <c r="AO803" s="169" t="n">
        <f aca="false">AO804+AO807</f>
        <v>0</v>
      </c>
      <c r="AP803" s="169" t="n">
        <f aca="false">AP804+AP807</f>
        <v>0</v>
      </c>
      <c r="AQ803" s="165" t="n">
        <v>163675.42</v>
      </c>
      <c r="AR803" s="165" t="n">
        <v>163675.42</v>
      </c>
      <c r="AS803" s="165" t="n">
        <v>0</v>
      </c>
    </row>
    <row r="804" customFormat="false" ht="28.5" hidden="false" customHeight="false" outlineLevel="0" collapsed="false">
      <c r="A804" s="96"/>
      <c r="B804" s="59" t="s">
        <v>452</v>
      </c>
      <c r="C804" s="67" t="s">
        <v>151</v>
      </c>
      <c r="D804" s="67" t="s">
        <v>47</v>
      </c>
      <c r="E804" s="67" t="s">
        <v>345</v>
      </c>
      <c r="F804" s="60" t="s">
        <v>453</v>
      </c>
      <c r="G804" s="165" t="n">
        <f aca="false">G805</f>
        <v>0</v>
      </c>
      <c r="H804" s="165" t="n">
        <f aca="false">H805</f>
        <v>0</v>
      </c>
      <c r="I804" s="165" t="n">
        <f aca="false">I805</f>
        <v>0</v>
      </c>
      <c r="J804" s="167" t="n">
        <f aca="false">J805</f>
        <v>0</v>
      </c>
      <c r="K804" s="167" t="n">
        <f aca="false">K805</f>
        <v>0</v>
      </c>
      <c r="L804" s="167" t="n">
        <f aca="false">L805</f>
        <v>0</v>
      </c>
      <c r="M804" s="165" t="n">
        <f aca="false">M805</f>
        <v>0</v>
      </c>
      <c r="N804" s="165" t="n">
        <f aca="false">N805</f>
        <v>0</v>
      </c>
      <c r="O804" s="165" t="n">
        <f aca="false">O805</f>
        <v>0</v>
      </c>
      <c r="P804" s="167" t="n">
        <f aca="false">P805</f>
        <v>0</v>
      </c>
      <c r="Q804" s="167" t="n">
        <f aca="false">Q805</f>
        <v>0</v>
      </c>
      <c r="R804" s="167" t="n">
        <f aca="false">R805</f>
        <v>0</v>
      </c>
      <c r="S804" s="165" t="n">
        <f aca="false">S805</f>
        <v>0</v>
      </c>
      <c r="T804" s="165" t="n">
        <f aca="false">T805</f>
        <v>0</v>
      </c>
      <c r="U804" s="165" t="n">
        <f aca="false">U805</f>
        <v>0</v>
      </c>
      <c r="V804" s="167" t="n">
        <f aca="false">V805</f>
        <v>0</v>
      </c>
      <c r="W804" s="167" t="n">
        <f aca="false">W805</f>
        <v>0</v>
      </c>
      <c r="X804" s="167" t="n">
        <f aca="false">X805</f>
        <v>0</v>
      </c>
      <c r="Y804" s="165" t="n">
        <f aca="false">Y805</f>
        <v>0</v>
      </c>
      <c r="Z804" s="165" t="n">
        <f aca="false">Z805</f>
        <v>0</v>
      </c>
      <c r="AA804" s="165" t="n">
        <f aca="false">AA805</f>
        <v>0</v>
      </c>
      <c r="AB804" s="167" t="n">
        <f aca="false">AB805</f>
        <v>0</v>
      </c>
      <c r="AC804" s="167" t="n">
        <f aca="false">AC805</f>
        <v>0</v>
      </c>
      <c r="AD804" s="167" t="n">
        <f aca="false">AD805</f>
        <v>0</v>
      </c>
      <c r="AE804" s="165" t="n">
        <f aca="false">AE805</f>
        <v>0</v>
      </c>
      <c r="AF804" s="165" t="n">
        <f aca="false">AF805</f>
        <v>0</v>
      </c>
      <c r="AG804" s="165" t="n">
        <f aca="false">AG805</f>
        <v>0</v>
      </c>
      <c r="AH804" s="169" t="n">
        <f aca="false">AH805</f>
        <v>0</v>
      </c>
      <c r="AI804" s="169" t="n">
        <f aca="false">AI805</f>
        <v>0</v>
      </c>
      <c r="AJ804" s="169" t="n">
        <f aca="false">AJ805</f>
        <v>0</v>
      </c>
      <c r="AK804" s="165" t="n">
        <f aca="false">AK805</f>
        <v>0</v>
      </c>
      <c r="AL804" s="165" t="n">
        <f aca="false">AL805</f>
        <v>0</v>
      </c>
      <c r="AM804" s="165" t="n">
        <f aca="false">AM805</f>
        <v>0</v>
      </c>
      <c r="AN804" s="169" t="n">
        <f aca="false">AN805</f>
        <v>0</v>
      </c>
      <c r="AO804" s="169" t="n">
        <f aca="false">AO805</f>
        <v>0</v>
      </c>
      <c r="AP804" s="169" t="n">
        <f aca="false">AP805</f>
        <v>0</v>
      </c>
      <c r="AQ804" s="165" t="n">
        <v>0</v>
      </c>
      <c r="AR804" s="165" t="n">
        <v>0</v>
      </c>
      <c r="AS804" s="165" t="n">
        <v>0</v>
      </c>
    </row>
    <row r="805" customFormat="false" ht="28.5" hidden="false" customHeight="false" outlineLevel="0" collapsed="false">
      <c r="A805" s="96"/>
      <c r="B805" s="59" t="s">
        <v>454</v>
      </c>
      <c r="C805" s="67" t="s">
        <v>151</v>
      </c>
      <c r="D805" s="67" t="s">
        <v>47</v>
      </c>
      <c r="E805" s="67" t="s">
        <v>345</v>
      </c>
      <c r="F805" s="60" t="s">
        <v>455</v>
      </c>
      <c r="G805" s="165" t="n">
        <f aca="false">G806</f>
        <v>0</v>
      </c>
      <c r="H805" s="165" t="n">
        <f aca="false">H806</f>
        <v>0</v>
      </c>
      <c r="I805" s="165" t="n">
        <f aca="false">I806</f>
        <v>0</v>
      </c>
      <c r="J805" s="167" t="n">
        <f aca="false">J806</f>
        <v>0</v>
      </c>
      <c r="K805" s="167" t="n">
        <f aca="false">K806</f>
        <v>0</v>
      </c>
      <c r="L805" s="167" t="n">
        <f aca="false">L806</f>
        <v>0</v>
      </c>
      <c r="M805" s="165" t="n">
        <f aca="false">M806</f>
        <v>0</v>
      </c>
      <c r="N805" s="165" t="n">
        <f aca="false">N806</f>
        <v>0</v>
      </c>
      <c r="O805" s="165" t="n">
        <f aca="false">O806</f>
        <v>0</v>
      </c>
      <c r="P805" s="167" t="n">
        <f aca="false">P806</f>
        <v>0</v>
      </c>
      <c r="Q805" s="167" t="n">
        <f aca="false">Q806</f>
        <v>0</v>
      </c>
      <c r="R805" s="167" t="n">
        <f aca="false">R806</f>
        <v>0</v>
      </c>
      <c r="S805" s="165" t="n">
        <f aca="false">S806</f>
        <v>0</v>
      </c>
      <c r="T805" s="165" t="n">
        <f aca="false">T806</f>
        <v>0</v>
      </c>
      <c r="U805" s="165" t="n">
        <f aca="false">U806</f>
        <v>0</v>
      </c>
      <c r="V805" s="167" t="n">
        <f aca="false">V806</f>
        <v>0</v>
      </c>
      <c r="W805" s="167" t="n">
        <f aca="false">W806</f>
        <v>0</v>
      </c>
      <c r="X805" s="167" t="n">
        <f aca="false">X806</f>
        <v>0</v>
      </c>
      <c r="Y805" s="165" t="n">
        <f aca="false">Y806</f>
        <v>0</v>
      </c>
      <c r="Z805" s="165" t="n">
        <f aca="false">Z806</f>
        <v>0</v>
      </c>
      <c r="AA805" s="165" t="n">
        <f aca="false">AA806</f>
        <v>0</v>
      </c>
      <c r="AB805" s="167" t="n">
        <f aca="false">AB806</f>
        <v>0</v>
      </c>
      <c r="AC805" s="167" t="n">
        <f aca="false">AC806</f>
        <v>0</v>
      </c>
      <c r="AD805" s="167" t="n">
        <f aca="false">AD806</f>
        <v>0</v>
      </c>
      <c r="AE805" s="165" t="n">
        <f aca="false">AE806</f>
        <v>0</v>
      </c>
      <c r="AF805" s="165" t="n">
        <f aca="false">AF806</f>
        <v>0</v>
      </c>
      <c r="AG805" s="165" t="n">
        <f aca="false">AG806</f>
        <v>0</v>
      </c>
      <c r="AH805" s="169" t="n">
        <f aca="false">AH806</f>
        <v>0</v>
      </c>
      <c r="AI805" s="169" t="n">
        <f aca="false">AI806</f>
        <v>0</v>
      </c>
      <c r="AJ805" s="169" t="n">
        <f aca="false">AJ806</f>
        <v>0</v>
      </c>
      <c r="AK805" s="165" t="n">
        <f aca="false">AK806</f>
        <v>0</v>
      </c>
      <c r="AL805" s="165" t="n">
        <f aca="false">AL806</f>
        <v>0</v>
      </c>
      <c r="AM805" s="165" t="n">
        <f aca="false">AM806</f>
        <v>0</v>
      </c>
      <c r="AN805" s="169" t="n">
        <f aca="false">AN806</f>
        <v>0</v>
      </c>
      <c r="AO805" s="169" t="n">
        <f aca="false">AO806</f>
        <v>0</v>
      </c>
      <c r="AP805" s="169" t="n">
        <f aca="false">AP806</f>
        <v>0</v>
      </c>
      <c r="AQ805" s="165" t="n">
        <v>0</v>
      </c>
      <c r="AR805" s="165" t="n">
        <v>0</v>
      </c>
      <c r="AS805" s="165" t="n">
        <v>0</v>
      </c>
    </row>
    <row r="806" customFormat="false" ht="28.5" hidden="false" customHeight="false" outlineLevel="0" collapsed="false">
      <c r="A806" s="97"/>
      <c r="B806" s="59" t="s">
        <v>456</v>
      </c>
      <c r="C806" s="67" t="s">
        <v>151</v>
      </c>
      <c r="D806" s="67" t="s">
        <v>47</v>
      </c>
      <c r="E806" s="67" t="s">
        <v>345</v>
      </c>
      <c r="F806" s="60" t="s">
        <v>457</v>
      </c>
      <c r="G806" s="165" t="n">
        <f aca="false">H806+I806</f>
        <v>0</v>
      </c>
      <c r="H806" s="165"/>
      <c r="I806" s="166"/>
      <c r="J806" s="167" t="n">
        <f aca="false">K806+L806</f>
        <v>0</v>
      </c>
      <c r="K806" s="167"/>
      <c r="L806" s="168"/>
      <c r="M806" s="165" t="n">
        <f aca="false">N806+O806</f>
        <v>0</v>
      </c>
      <c r="N806" s="165" t="n">
        <f aca="false">H806+K806</f>
        <v>0</v>
      </c>
      <c r="O806" s="165" t="n">
        <f aca="false">I806+L806</f>
        <v>0</v>
      </c>
      <c r="P806" s="167" t="n">
        <f aca="false">Q806+R806</f>
        <v>0</v>
      </c>
      <c r="Q806" s="167"/>
      <c r="R806" s="168"/>
      <c r="S806" s="165" t="n">
        <f aca="false">T806+U806</f>
        <v>0</v>
      </c>
      <c r="T806" s="165" t="n">
        <f aca="false">N806+Q806</f>
        <v>0</v>
      </c>
      <c r="U806" s="165" t="n">
        <f aca="false">O806+R806</f>
        <v>0</v>
      </c>
      <c r="V806" s="167" t="n">
        <f aca="false">W806+X806</f>
        <v>0</v>
      </c>
      <c r="W806" s="167"/>
      <c r="X806" s="168"/>
      <c r="Y806" s="165" t="n">
        <f aca="false">Z806+AA806</f>
        <v>0</v>
      </c>
      <c r="Z806" s="165" t="n">
        <f aca="false">T806+W806</f>
        <v>0</v>
      </c>
      <c r="AA806" s="165" t="n">
        <f aca="false">U806+X806</f>
        <v>0</v>
      </c>
      <c r="AB806" s="167" t="n">
        <f aca="false">AC806+AD806</f>
        <v>0</v>
      </c>
      <c r="AC806" s="167"/>
      <c r="AD806" s="168"/>
      <c r="AE806" s="165" t="n">
        <f aca="false">AF806+AG806</f>
        <v>0</v>
      </c>
      <c r="AF806" s="165" t="n">
        <f aca="false">Z806+AC806</f>
        <v>0</v>
      </c>
      <c r="AG806" s="165" t="n">
        <f aca="false">AA806+AD806</f>
        <v>0</v>
      </c>
      <c r="AH806" s="169" t="n">
        <f aca="false">AI806+AJ806</f>
        <v>0</v>
      </c>
      <c r="AI806" s="169"/>
      <c r="AJ806" s="170"/>
      <c r="AK806" s="165" t="n">
        <f aca="false">AL806+AM806</f>
        <v>0</v>
      </c>
      <c r="AL806" s="165" t="n">
        <f aca="false">AF806+AI806</f>
        <v>0</v>
      </c>
      <c r="AM806" s="165" t="n">
        <f aca="false">AG806+AJ806</f>
        <v>0</v>
      </c>
      <c r="AN806" s="169" t="n">
        <f aca="false">AO806+AP806</f>
        <v>0</v>
      </c>
      <c r="AO806" s="169"/>
      <c r="AP806" s="170"/>
      <c r="AQ806" s="165" t="n">
        <v>0</v>
      </c>
      <c r="AR806" s="165" t="n">
        <v>0</v>
      </c>
      <c r="AS806" s="165" t="n">
        <v>0</v>
      </c>
    </row>
    <row r="807" customFormat="false" ht="42.75" hidden="false" customHeight="false" outlineLevel="0" collapsed="false">
      <c r="A807" s="97"/>
      <c r="B807" s="87" t="s">
        <v>511</v>
      </c>
      <c r="C807" s="67" t="s">
        <v>151</v>
      </c>
      <c r="D807" s="67" t="s">
        <v>47</v>
      </c>
      <c r="E807" s="67" t="s">
        <v>345</v>
      </c>
      <c r="F807" s="67" t="s">
        <v>512</v>
      </c>
      <c r="G807" s="165" t="n">
        <f aca="false">G808</f>
        <v>63681</v>
      </c>
      <c r="H807" s="165" t="n">
        <f aca="false">H808</f>
        <v>63681</v>
      </c>
      <c r="I807" s="165" t="n">
        <f aca="false">I808</f>
        <v>0</v>
      </c>
      <c r="J807" s="167" t="n">
        <f aca="false">J808</f>
        <v>0</v>
      </c>
      <c r="K807" s="167" t="n">
        <f aca="false">K808</f>
        <v>0</v>
      </c>
      <c r="L807" s="167" t="n">
        <f aca="false">L808</f>
        <v>0</v>
      </c>
      <c r="M807" s="165" t="n">
        <f aca="false">M808</f>
        <v>63681</v>
      </c>
      <c r="N807" s="165" t="n">
        <f aca="false">N808</f>
        <v>63681</v>
      </c>
      <c r="O807" s="165" t="n">
        <f aca="false">O808</f>
        <v>0</v>
      </c>
      <c r="P807" s="167" t="n">
        <f aca="false">P808</f>
        <v>16994.42</v>
      </c>
      <c r="Q807" s="167" t="n">
        <f aca="false">Q808</f>
        <v>16994.42</v>
      </c>
      <c r="R807" s="167" t="n">
        <f aca="false">R808</f>
        <v>0</v>
      </c>
      <c r="S807" s="165" t="n">
        <f aca="false">S808</f>
        <v>80675.42</v>
      </c>
      <c r="T807" s="165" t="n">
        <f aca="false">T808</f>
        <v>80675.42</v>
      </c>
      <c r="U807" s="165" t="n">
        <f aca="false">U808</f>
        <v>0</v>
      </c>
      <c r="V807" s="167" t="n">
        <f aca="false">V808</f>
        <v>83000</v>
      </c>
      <c r="W807" s="167" t="n">
        <f aca="false">W808</f>
        <v>83000</v>
      </c>
      <c r="X807" s="167" t="n">
        <f aca="false">X808</f>
        <v>0</v>
      </c>
      <c r="Y807" s="165" t="n">
        <f aca="false">Y808</f>
        <v>163675.42</v>
      </c>
      <c r="Z807" s="165" t="n">
        <f aca="false">Z808</f>
        <v>163675.42</v>
      </c>
      <c r="AA807" s="165" t="n">
        <f aca="false">AA808</f>
        <v>0</v>
      </c>
      <c r="AB807" s="167" t="n">
        <f aca="false">AB808</f>
        <v>0</v>
      </c>
      <c r="AC807" s="167" t="n">
        <f aca="false">AC808</f>
        <v>0</v>
      </c>
      <c r="AD807" s="167" t="n">
        <f aca="false">AD808</f>
        <v>0</v>
      </c>
      <c r="AE807" s="165" t="n">
        <f aca="false">AE808</f>
        <v>163675.42</v>
      </c>
      <c r="AF807" s="165" t="n">
        <f aca="false">AF808</f>
        <v>163675.42</v>
      </c>
      <c r="AG807" s="165" t="n">
        <f aca="false">AG808</f>
        <v>0</v>
      </c>
      <c r="AH807" s="169" t="n">
        <f aca="false">AH808</f>
        <v>0</v>
      </c>
      <c r="AI807" s="169" t="n">
        <f aca="false">AI808</f>
        <v>0</v>
      </c>
      <c r="AJ807" s="169" t="n">
        <f aca="false">AJ808</f>
        <v>0</v>
      </c>
      <c r="AK807" s="165" t="n">
        <f aca="false">AK808</f>
        <v>163675.42</v>
      </c>
      <c r="AL807" s="165" t="n">
        <f aca="false">AL808</f>
        <v>163675.42</v>
      </c>
      <c r="AM807" s="165" t="n">
        <f aca="false">AM808</f>
        <v>0</v>
      </c>
      <c r="AN807" s="169" t="n">
        <f aca="false">AN808</f>
        <v>0</v>
      </c>
      <c r="AO807" s="169" t="n">
        <f aca="false">AO808</f>
        <v>0</v>
      </c>
      <c r="AP807" s="169" t="n">
        <f aca="false">AP808</f>
        <v>0</v>
      </c>
      <c r="AQ807" s="165" t="n">
        <v>163675.42</v>
      </c>
      <c r="AR807" s="165" t="n">
        <v>163675.42</v>
      </c>
      <c r="AS807" s="165" t="n">
        <v>0</v>
      </c>
    </row>
    <row r="808" customFormat="false" ht="14.25" hidden="false" customHeight="false" outlineLevel="0" collapsed="false">
      <c r="A808" s="97"/>
      <c r="B808" s="87" t="s">
        <v>513</v>
      </c>
      <c r="C808" s="67" t="s">
        <v>151</v>
      </c>
      <c r="D808" s="67" t="s">
        <v>47</v>
      </c>
      <c r="E808" s="67" t="s">
        <v>345</v>
      </c>
      <c r="F808" s="67" t="s">
        <v>514</v>
      </c>
      <c r="G808" s="165" t="n">
        <f aca="false">G809+G810</f>
        <v>63681</v>
      </c>
      <c r="H808" s="165" t="n">
        <f aca="false">H809+H810</f>
        <v>63681</v>
      </c>
      <c r="I808" s="165" t="n">
        <f aca="false">I809+I810</f>
        <v>0</v>
      </c>
      <c r="J808" s="167" t="n">
        <f aca="false">J809+J810</f>
        <v>0</v>
      </c>
      <c r="K808" s="167" t="n">
        <f aca="false">K809+K810</f>
        <v>0</v>
      </c>
      <c r="L808" s="167" t="n">
        <f aca="false">L809+L810</f>
        <v>0</v>
      </c>
      <c r="M808" s="165" t="n">
        <f aca="false">M809+M810</f>
        <v>63681</v>
      </c>
      <c r="N808" s="165" t="n">
        <f aca="false">N809+N810</f>
        <v>63681</v>
      </c>
      <c r="O808" s="165" t="n">
        <f aca="false">O809+O810</f>
        <v>0</v>
      </c>
      <c r="P808" s="167" t="n">
        <f aca="false">P809+P810</f>
        <v>16994.42</v>
      </c>
      <c r="Q808" s="167" t="n">
        <f aca="false">Q809+Q810</f>
        <v>16994.42</v>
      </c>
      <c r="R808" s="167" t="n">
        <f aca="false">R809+R810</f>
        <v>0</v>
      </c>
      <c r="S808" s="165" t="n">
        <f aca="false">S809+S810</f>
        <v>80675.42</v>
      </c>
      <c r="T808" s="165" t="n">
        <f aca="false">T809+T810</f>
        <v>80675.42</v>
      </c>
      <c r="U808" s="165" t="n">
        <f aca="false">U809+U810</f>
        <v>0</v>
      </c>
      <c r="V808" s="167" t="n">
        <f aca="false">V809+V810</f>
        <v>83000</v>
      </c>
      <c r="W808" s="167" t="n">
        <f aca="false">W809+W810</f>
        <v>83000</v>
      </c>
      <c r="X808" s="167" t="n">
        <f aca="false">X809+X810</f>
        <v>0</v>
      </c>
      <c r="Y808" s="165" t="n">
        <f aca="false">Y809+Y810</f>
        <v>163675.42</v>
      </c>
      <c r="Z808" s="165" t="n">
        <f aca="false">Z809+Z810</f>
        <v>163675.42</v>
      </c>
      <c r="AA808" s="165" t="n">
        <f aca="false">AA809+AA810</f>
        <v>0</v>
      </c>
      <c r="AB808" s="167" t="n">
        <f aca="false">AB809+AB810</f>
        <v>0</v>
      </c>
      <c r="AC808" s="167" t="n">
        <f aca="false">AC809+AC810</f>
        <v>0</v>
      </c>
      <c r="AD808" s="167" t="n">
        <f aca="false">AD809+AD810</f>
        <v>0</v>
      </c>
      <c r="AE808" s="165" t="n">
        <f aca="false">AE809+AE810</f>
        <v>163675.42</v>
      </c>
      <c r="AF808" s="165" t="n">
        <f aca="false">AF809+AF810</f>
        <v>163675.42</v>
      </c>
      <c r="AG808" s="165" t="n">
        <f aca="false">AG809+AG810</f>
        <v>0</v>
      </c>
      <c r="AH808" s="169" t="n">
        <f aca="false">AH809+AH810</f>
        <v>0</v>
      </c>
      <c r="AI808" s="169" t="n">
        <f aca="false">AI809+AI810</f>
        <v>0</v>
      </c>
      <c r="AJ808" s="169" t="n">
        <f aca="false">AJ809+AJ810</f>
        <v>0</v>
      </c>
      <c r="AK808" s="165" t="n">
        <f aca="false">AK809+AK810</f>
        <v>163675.42</v>
      </c>
      <c r="AL808" s="165" t="n">
        <f aca="false">AL809+AL810</f>
        <v>163675.42</v>
      </c>
      <c r="AM808" s="165" t="n">
        <f aca="false">AM809+AM810</f>
        <v>0</v>
      </c>
      <c r="AN808" s="169" t="n">
        <f aca="false">AN809+AN810</f>
        <v>0</v>
      </c>
      <c r="AO808" s="169" t="n">
        <f aca="false">AO809+AO810</f>
        <v>0</v>
      </c>
      <c r="AP808" s="169" t="n">
        <f aca="false">AP809+AP810</f>
        <v>0</v>
      </c>
      <c r="AQ808" s="165" t="n">
        <v>163675.42</v>
      </c>
      <c r="AR808" s="165" t="n">
        <v>163675.42</v>
      </c>
      <c r="AS808" s="165" t="n">
        <v>0</v>
      </c>
    </row>
    <row r="809" customFormat="false" ht="57" hidden="false" customHeight="false" outlineLevel="0" collapsed="false">
      <c r="A809" s="97"/>
      <c r="B809" s="59" t="s">
        <v>561</v>
      </c>
      <c r="C809" s="67" t="s">
        <v>151</v>
      </c>
      <c r="D809" s="67" t="s">
        <v>47</v>
      </c>
      <c r="E809" s="67" t="s">
        <v>345</v>
      </c>
      <c r="F809" s="67" t="s">
        <v>562</v>
      </c>
      <c r="G809" s="165" t="n">
        <f aca="false">H809+I809</f>
        <v>51681</v>
      </c>
      <c r="H809" s="165" t="n">
        <v>51681</v>
      </c>
      <c r="I809" s="166"/>
      <c r="J809" s="167" t="n">
        <f aca="false">K809+L809</f>
        <v>0</v>
      </c>
      <c r="K809" s="167"/>
      <c r="L809" s="168"/>
      <c r="M809" s="165" t="n">
        <f aca="false">N809+O809</f>
        <v>51681</v>
      </c>
      <c r="N809" s="165" t="n">
        <f aca="false">H809+K809</f>
        <v>51681</v>
      </c>
      <c r="O809" s="165" t="n">
        <f aca="false">I809+L809</f>
        <v>0</v>
      </c>
      <c r="P809" s="167" t="n">
        <f aca="false">Q809+R809</f>
        <v>16994.42</v>
      </c>
      <c r="Q809" s="167" t="n">
        <v>16994.42</v>
      </c>
      <c r="R809" s="168"/>
      <c r="S809" s="165" t="n">
        <f aca="false">T809+U809</f>
        <v>68675.42</v>
      </c>
      <c r="T809" s="165" t="n">
        <f aca="false">N809+Q809</f>
        <v>68675.42</v>
      </c>
      <c r="U809" s="165" t="n">
        <f aca="false">O809+R809</f>
        <v>0</v>
      </c>
      <c r="V809" s="167" t="n">
        <f aca="false">W809+X809</f>
        <v>83000</v>
      </c>
      <c r="W809" s="167" t="n">
        <v>83000</v>
      </c>
      <c r="X809" s="168"/>
      <c r="Y809" s="165" t="n">
        <f aca="false">Z809+AA809</f>
        <v>151675.42</v>
      </c>
      <c r="Z809" s="165" t="n">
        <f aca="false">T809+W809</f>
        <v>151675.42</v>
      </c>
      <c r="AA809" s="165" t="n">
        <f aca="false">U809+X809</f>
        <v>0</v>
      </c>
      <c r="AB809" s="167" t="n">
        <f aca="false">AC809+AD809</f>
        <v>0</v>
      </c>
      <c r="AC809" s="167"/>
      <c r="AD809" s="168"/>
      <c r="AE809" s="165" t="n">
        <f aca="false">AF809+AG809</f>
        <v>151675.42</v>
      </c>
      <c r="AF809" s="165" t="n">
        <f aca="false">Z809+AC809</f>
        <v>151675.42</v>
      </c>
      <c r="AG809" s="165" t="n">
        <f aca="false">AA809+AD809</f>
        <v>0</v>
      </c>
      <c r="AH809" s="169" t="n">
        <f aca="false">AI809+AJ809</f>
        <v>0</v>
      </c>
      <c r="AI809" s="169"/>
      <c r="AJ809" s="170"/>
      <c r="AK809" s="165" t="n">
        <f aca="false">AL809+AM809</f>
        <v>151675.42</v>
      </c>
      <c r="AL809" s="165" t="n">
        <f aca="false">AF809+AI809</f>
        <v>151675.42</v>
      </c>
      <c r="AM809" s="165" t="n">
        <f aca="false">AG809+AJ809</f>
        <v>0</v>
      </c>
      <c r="AN809" s="169" t="n">
        <f aca="false">AO809+AP809</f>
        <v>0</v>
      </c>
      <c r="AO809" s="169"/>
      <c r="AP809" s="170"/>
      <c r="AQ809" s="165" t="n">
        <v>151675.42</v>
      </c>
      <c r="AR809" s="165" t="n">
        <v>151675.42</v>
      </c>
      <c r="AS809" s="165" t="n">
        <v>0</v>
      </c>
    </row>
    <row r="810" customFormat="false" ht="28.5" hidden="false" customHeight="false" outlineLevel="0" collapsed="false">
      <c r="A810" s="97"/>
      <c r="B810" s="59" t="s">
        <v>515</v>
      </c>
      <c r="C810" s="67" t="s">
        <v>151</v>
      </c>
      <c r="D810" s="67" t="s">
        <v>47</v>
      </c>
      <c r="E810" s="67" t="s">
        <v>345</v>
      </c>
      <c r="F810" s="67" t="s">
        <v>516</v>
      </c>
      <c r="G810" s="165" t="n">
        <f aca="false">H810+I810</f>
        <v>12000</v>
      </c>
      <c r="H810" s="165" t="n">
        <v>12000</v>
      </c>
      <c r="I810" s="166"/>
      <c r="J810" s="167" t="n">
        <f aca="false">K810+L810</f>
        <v>0</v>
      </c>
      <c r="K810" s="167"/>
      <c r="L810" s="168"/>
      <c r="M810" s="165" t="n">
        <f aca="false">N810+O810</f>
        <v>12000</v>
      </c>
      <c r="N810" s="165" t="n">
        <f aca="false">H810+K810</f>
        <v>12000</v>
      </c>
      <c r="O810" s="165" t="n">
        <f aca="false">I810+L810</f>
        <v>0</v>
      </c>
      <c r="P810" s="167" t="n">
        <f aca="false">Q810+R810</f>
        <v>0</v>
      </c>
      <c r="Q810" s="167"/>
      <c r="R810" s="168"/>
      <c r="S810" s="165" t="n">
        <f aca="false">T810+U810</f>
        <v>12000</v>
      </c>
      <c r="T810" s="165" t="n">
        <f aca="false">N810+Q810</f>
        <v>12000</v>
      </c>
      <c r="U810" s="165" t="n">
        <f aca="false">O810+R810</f>
        <v>0</v>
      </c>
      <c r="V810" s="167" t="n">
        <f aca="false">W810+X810</f>
        <v>0</v>
      </c>
      <c r="W810" s="167"/>
      <c r="X810" s="168"/>
      <c r="Y810" s="165" t="n">
        <f aca="false">Z810+AA810</f>
        <v>12000</v>
      </c>
      <c r="Z810" s="165" t="n">
        <f aca="false">T810+W810</f>
        <v>12000</v>
      </c>
      <c r="AA810" s="165" t="n">
        <f aca="false">U810+X810</f>
        <v>0</v>
      </c>
      <c r="AB810" s="167" t="n">
        <f aca="false">AC810+AD810</f>
        <v>0</v>
      </c>
      <c r="AC810" s="167"/>
      <c r="AD810" s="168"/>
      <c r="AE810" s="165" t="n">
        <f aca="false">AF810+AG810</f>
        <v>12000</v>
      </c>
      <c r="AF810" s="165" t="n">
        <f aca="false">Z810+AC810</f>
        <v>12000</v>
      </c>
      <c r="AG810" s="165" t="n">
        <f aca="false">AA810+AD810</f>
        <v>0</v>
      </c>
      <c r="AH810" s="169" t="n">
        <f aca="false">AI810+AJ810</f>
        <v>0</v>
      </c>
      <c r="AI810" s="169"/>
      <c r="AJ810" s="170"/>
      <c r="AK810" s="165" t="n">
        <f aca="false">AL810+AM810</f>
        <v>12000</v>
      </c>
      <c r="AL810" s="165" t="n">
        <f aca="false">AF810+AI810</f>
        <v>12000</v>
      </c>
      <c r="AM810" s="165" t="n">
        <f aca="false">AG810+AJ810</f>
        <v>0</v>
      </c>
      <c r="AN810" s="169" t="n">
        <f aca="false">AO810+AP810</f>
        <v>0</v>
      </c>
      <c r="AO810" s="169"/>
      <c r="AP810" s="170"/>
      <c r="AQ810" s="165" t="n">
        <v>12000</v>
      </c>
      <c r="AR810" s="165" t="n">
        <v>12000</v>
      </c>
      <c r="AS810" s="165" t="n">
        <v>0</v>
      </c>
    </row>
    <row r="811" customFormat="false" ht="15" hidden="false" customHeight="false" outlineLevel="0" collapsed="false">
      <c r="A811" s="91"/>
      <c r="B811" s="75" t="s">
        <v>353</v>
      </c>
      <c r="C811" s="92" t="s">
        <v>151</v>
      </c>
      <c r="D811" s="92" t="s">
        <v>56</v>
      </c>
      <c r="E811" s="92"/>
      <c r="F811" s="92"/>
      <c r="G811" s="189" t="n">
        <f aca="false">H811+I811</f>
        <v>22555520</v>
      </c>
      <c r="H811" s="189" t="n">
        <f aca="false">H812+H821</f>
        <v>948220</v>
      </c>
      <c r="I811" s="201" t="n">
        <f aca="false">I812+I821</f>
        <v>21607300</v>
      </c>
      <c r="J811" s="190" t="n">
        <f aca="false">K811+L811</f>
        <v>125212.24</v>
      </c>
      <c r="K811" s="190" t="n">
        <f aca="false">K812+K821</f>
        <v>125212.24</v>
      </c>
      <c r="L811" s="202" t="n">
        <f aca="false">L812+L821</f>
        <v>0</v>
      </c>
      <c r="M811" s="189" t="n">
        <f aca="false">N811+O811</f>
        <v>22680732.24</v>
      </c>
      <c r="N811" s="189" t="n">
        <f aca="false">N812+N821</f>
        <v>1073432.24</v>
      </c>
      <c r="O811" s="201" t="n">
        <f aca="false">O812+O821</f>
        <v>21607300</v>
      </c>
      <c r="P811" s="190" t="n">
        <f aca="false">Q811+R811</f>
        <v>254917.98</v>
      </c>
      <c r="Q811" s="190" t="n">
        <f aca="false">Q812+Q821</f>
        <v>254917.98</v>
      </c>
      <c r="R811" s="202" t="n">
        <f aca="false">R812+R821</f>
        <v>0</v>
      </c>
      <c r="S811" s="189" t="n">
        <f aca="false">T811+U811</f>
        <v>22935650.22</v>
      </c>
      <c r="T811" s="189" t="n">
        <f aca="false">T812+T821</f>
        <v>1328350.22</v>
      </c>
      <c r="U811" s="201" t="n">
        <f aca="false">U812+U821</f>
        <v>21607300</v>
      </c>
      <c r="V811" s="190" t="n">
        <f aca="false">W811+X811</f>
        <v>395697</v>
      </c>
      <c r="W811" s="190" t="n">
        <f aca="false">W812+W821</f>
        <v>395697</v>
      </c>
      <c r="X811" s="202" t="n">
        <f aca="false">X812+X821</f>
        <v>0</v>
      </c>
      <c r="Y811" s="189" t="n">
        <f aca="false">Z811+AA811</f>
        <v>23331347.22</v>
      </c>
      <c r="Z811" s="189" t="n">
        <f aca="false">Z812+Z821</f>
        <v>1724047.22</v>
      </c>
      <c r="AA811" s="201" t="n">
        <f aca="false">AA812+AA821</f>
        <v>21607300</v>
      </c>
      <c r="AB811" s="190" t="n">
        <f aca="false">AC811+AD811</f>
        <v>0</v>
      </c>
      <c r="AC811" s="190" t="n">
        <f aca="false">AC812+AC821</f>
        <v>0</v>
      </c>
      <c r="AD811" s="202" t="n">
        <f aca="false">AD812+AD821</f>
        <v>0</v>
      </c>
      <c r="AE811" s="189" t="n">
        <f aca="false">AF811+AG811</f>
        <v>23331347.22</v>
      </c>
      <c r="AF811" s="189" t="n">
        <f aca="false">AF812+AF821</f>
        <v>1724047.22</v>
      </c>
      <c r="AG811" s="201" t="n">
        <f aca="false">AG812+AG821</f>
        <v>21607300</v>
      </c>
      <c r="AH811" s="191" t="n">
        <f aca="false">AI811+AJ811</f>
        <v>1888730</v>
      </c>
      <c r="AI811" s="191" t="n">
        <f aca="false">AI812+AI821</f>
        <v>186730</v>
      </c>
      <c r="AJ811" s="203" t="n">
        <f aca="false">AJ812+AJ821</f>
        <v>1702000</v>
      </c>
      <c r="AK811" s="189" t="n">
        <f aca="false">AL811+AM811</f>
        <v>25220077.22</v>
      </c>
      <c r="AL811" s="189" t="n">
        <f aca="false">AL812+AL821</f>
        <v>1910777.22</v>
      </c>
      <c r="AM811" s="201" t="n">
        <f aca="false">AM812+AM821</f>
        <v>23309300</v>
      </c>
      <c r="AN811" s="191" t="n">
        <f aca="false">AO811+AP811</f>
        <v>0</v>
      </c>
      <c r="AO811" s="191" t="n">
        <f aca="false">AO812+AO821</f>
        <v>0</v>
      </c>
      <c r="AP811" s="203" t="n">
        <f aca="false">AP812+AP821</f>
        <v>0</v>
      </c>
      <c r="AQ811" s="189" t="n">
        <v>25220077.22</v>
      </c>
      <c r="AR811" s="189" t="n">
        <v>1910777.22</v>
      </c>
      <c r="AS811" s="201" t="n">
        <v>23309300</v>
      </c>
    </row>
    <row r="812" customFormat="false" ht="28.5" hidden="false" customHeight="false" outlineLevel="0" collapsed="false">
      <c r="A812" s="96"/>
      <c r="B812" s="59" t="s">
        <v>344</v>
      </c>
      <c r="C812" s="67" t="s">
        <v>151</v>
      </c>
      <c r="D812" s="67" t="s">
        <v>56</v>
      </c>
      <c r="E812" s="67" t="n">
        <v>4700000</v>
      </c>
      <c r="F812" s="67"/>
      <c r="G812" s="165" t="n">
        <f aca="false">G813</f>
        <v>20558720</v>
      </c>
      <c r="H812" s="165" t="n">
        <f aca="false">H813</f>
        <v>948220</v>
      </c>
      <c r="I812" s="166" t="n">
        <f aca="false">I813</f>
        <v>19610500</v>
      </c>
      <c r="J812" s="167" t="n">
        <f aca="false">J813</f>
        <v>125212.239999998</v>
      </c>
      <c r="K812" s="167" t="n">
        <f aca="false">K813</f>
        <v>125212.24</v>
      </c>
      <c r="L812" s="168" t="n">
        <f aca="false">L813</f>
        <v>0</v>
      </c>
      <c r="M812" s="165" t="n">
        <f aca="false">M813</f>
        <v>20683932.24</v>
      </c>
      <c r="N812" s="165" t="n">
        <f aca="false">N813</f>
        <v>1073432.24</v>
      </c>
      <c r="O812" s="166" t="n">
        <f aca="false">O813</f>
        <v>19610500</v>
      </c>
      <c r="P812" s="167" t="n">
        <f aca="false">P813</f>
        <v>254917.98</v>
      </c>
      <c r="Q812" s="167" t="n">
        <f aca="false">Q813</f>
        <v>254917.98</v>
      </c>
      <c r="R812" s="168" t="n">
        <f aca="false">R813</f>
        <v>0</v>
      </c>
      <c r="S812" s="165" t="n">
        <f aca="false">S813</f>
        <v>20938850.22</v>
      </c>
      <c r="T812" s="165" t="n">
        <f aca="false">T813</f>
        <v>1328350.22</v>
      </c>
      <c r="U812" s="166" t="n">
        <f aca="false">U813</f>
        <v>19610500</v>
      </c>
      <c r="V812" s="167" t="n">
        <f aca="false">V813</f>
        <v>395697</v>
      </c>
      <c r="W812" s="167" t="n">
        <f aca="false">W813</f>
        <v>395697</v>
      </c>
      <c r="X812" s="168" t="n">
        <f aca="false">X813</f>
        <v>0</v>
      </c>
      <c r="Y812" s="165" t="n">
        <f aca="false">Y813</f>
        <v>21334547.22</v>
      </c>
      <c r="Z812" s="165" t="n">
        <f aca="false">Z813</f>
        <v>1724047.22</v>
      </c>
      <c r="AA812" s="166" t="n">
        <f aca="false">AA813</f>
        <v>19610500</v>
      </c>
      <c r="AB812" s="167" t="n">
        <f aca="false">AB813</f>
        <v>0</v>
      </c>
      <c r="AC812" s="167" t="n">
        <f aca="false">AC813</f>
        <v>0</v>
      </c>
      <c r="AD812" s="168" t="n">
        <f aca="false">AD813</f>
        <v>0</v>
      </c>
      <c r="AE812" s="165" t="n">
        <f aca="false">AE813</f>
        <v>21334547.22</v>
      </c>
      <c r="AF812" s="165" t="n">
        <f aca="false">AF813</f>
        <v>1724047.22</v>
      </c>
      <c r="AG812" s="166" t="n">
        <f aca="false">AG813</f>
        <v>19610500</v>
      </c>
      <c r="AH812" s="169" t="n">
        <f aca="false">AH813</f>
        <v>1888730</v>
      </c>
      <c r="AI812" s="169" t="n">
        <f aca="false">AI813</f>
        <v>186730</v>
      </c>
      <c r="AJ812" s="170" t="n">
        <f aca="false">AJ813</f>
        <v>1702000</v>
      </c>
      <c r="AK812" s="165" t="n">
        <f aca="false">AK813</f>
        <v>23223277.22</v>
      </c>
      <c r="AL812" s="165" t="n">
        <f aca="false">AL813</f>
        <v>1910777.22</v>
      </c>
      <c r="AM812" s="166" t="n">
        <f aca="false">AM813</f>
        <v>21312500</v>
      </c>
      <c r="AN812" s="169" t="n">
        <f aca="false">AN813</f>
        <v>0</v>
      </c>
      <c r="AO812" s="169" t="n">
        <f aca="false">AO813</f>
        <v>0</v>
      </c>
      <c r="AP812" s="170" t="n">
        <f aca="false">AP813</f>
        <v>0</v>
      </c>
      <c r="AQ812" s="165" t="n">
        <v>23223277.22</v>
      </c>
      <c r="AR812" s="165" t="n">
        <v>1910777.22</v>
      </c>
      <c r="AS812" s="166" t="n">
        <v>21312500</v>
      </c>
    </row>
    <row r="813" customFormat="false" ht="28.5" hidden="false" customHeight="false" outlineLevel="0" collapsed="false">
      <c r="A813" s="96"/>
      <c r="B813" s="59" t="s">
        <v>182</v>
      </c>
      <c r="C813" s="67" t="s">
        <v>151</v>
      </c>
      <c r="D813" s="67" t="s">
        <v>56</v>
      </c>
      <c r="E813" s="67" t="s">
        <v>345</v>
      </c>
      <c r="F813" s="67"/>
      <c r="G813" s="165" t="n">
        <f aca="false">G814+G817</f>
        <v>20558720</v>
      </c>
      <c r="H813" s="165" t="n">
        <f aca="false">H814+H817</f>
        <v>948220</v>
      </c>
      <c r="I813" s="166" t="n">
        <f aca="false">I814+I817</f>
        <v>19610500</v>
      </c>
      <c r="J813" s="167" t="n">
        <f aca="false">J814+J817</f>
        <v>125212.239999998</v>
      </c>
      <c r="K813" s="167" t="n">
        <f aca="false">K814+K817</f>
        <v>125212.24</v>
      </c>
      <c r="L813" s="168" t="n">
        <f aca="false">L814+L817</f>
        <v>0</v>
      </c>
      <c r="M813" s="165" t="n">
        <f aca="false">M814+M817</f>
        <v>20683932.24</v>
      </c>
      <c r="N813" s="165" t="n">
        <f aca="false">N814+N817</f>
        <v>1073432.24</v>
      </c>
      <c r="O813" s="166" t="n">
        <f aca="false">O814+O817</f>
        <v>19610500</v>
      </c>
      <c r="P813" s="167" t="n">
        <f aca="false">P814+P817</f>
        <v>254917.98</v>
      </c>
      <c r="Q813" s="167" t="n">
        <f aca="false">Q814+Q817</f>
        <v>254917.98</v>
      </c>
      <c r="R813" s="168" t="n">
        <f aca="false">R814+R817</f>
        <v>0</v>
      </c>
      <c r="S813" s="165" t="n">
        <f aca="false">S814+S817</f>
        <v>20938850.22</v>
      </c>
      <c r="T813" s="165" t="n">
        <f aca="false">T814+T817</f>
        <v>1328350.22</v>
      </c>
      <c r="U813" s="166" t="n">
        <f aca="false">U814+U817</f>
        <v>19610500</v>
      </c>
      <c r="V813" s="167" t="n">
        <f aca="false">V814+V817</f>
        <v>395697</v>
      </c>
      <c r="W813" s="167" t="n">
        <f aca="false">W814+W817</f>
        <v>395697</v>
      </c>
      <c r="X813" s="168" t="n">
        <f aca="false">X814+X817</f>
        <v>0</v>
      </c>
      <c r="Y813" s="165" t="n">
        <f aca="false">Y814+Y817</f>
        <v>21334547.22</v>
      </c>
      <c r="Z813" s="165" t="n">
        <f aca="false">Z814+Z817</f>
        <v>1724047.22</v>
      </c>
      <c r="AA813" s="166" t="n">
        <f aca="false">AA814+AA817</f>
        <v>19610500</v>
      </c>
      <c r="AB813" s="167" t="n">
        <f aca="false">AB814+AB817</f>
        <v>0</v>
      </c>
      <c r="AC813" s="167" t="n">
        <f aca="false">AC814+AC817</f>
        <v>0</v>
      </c>
      <c r="AD813" s="168" t="n">
        <f aca="false">AD814+AD817</f>
        <v>0</v>
      </c>
      <c r="AE813" s="165" t="n">
        <f aca="false">AE814+AE817</f>
        <v>21334547.22</v>
      </c>
      <c r="AF813" s="165" t="n">
        <f aca="false">AF814+AF817</f>
        <v>1724047.22</v>
      </c>
      <c r="AG813" s="166" t="n">
        <f aca="false">AG814+AG817</f>
        <v>19610500</v>
      </c>
      <c r="AH813" s="169" t="n">
        <f aca="false">AH814+AH817</f>
        <v>1888730</v>
      </c>
      <c r="AI813" s="169" t="n">
        <f aca="false">AI814+AI817</f>
        <v>186730</v>
      </c>
      <c r="AJ813" s="170" t="n">
        <f aca="false">AJ814+AJ817</f>
        <v>1702000</v>
      </c>
      <c r="AK813" s="165" t="n">
        <f aca="false">AK814+AK817</f>
        <v>23223277.22</v>
      </c>
      <c r="AL813" s="165" t="n">
        <f aca="false">AL814+AL817</f>
        <v>1910777.22</v>
      </c>
      <c r="AM813" s="166" t="n">
        <f aca="false">AM814+AM817</f>
        <v>21312500</v>
      </c>
      <c r="AN813" s="169" t="n">
        <f aca="false">AN814+AN817</f>
        <v>0</v>
      </c>
      <c r="AO813" s="169" t="n">
        <f aca="false">AO814+AO817</f>
        <v>0</v>
      </c>
      <c r="AP813" s="170" t="n">
        <f aca="false">AP814+AP817</f>
        <v>0</v>
      </c>
      <c r="AQ813" s="165" t="n">
        <v>23223277.22</v>
      </c>
      <c r="AR813" s="165" t="n">
        <v>1910777.22</v>
      </c>
      <c r="AS813" s="166" t="n">
        <v>21312500</v>
      </c>
    </row>
    <row r="814" customFormat="false" ht="28.5" hidden="false" customHeight="false" outlineLevel="0" collapsed="false">
      <c r="A814" s="96"/>
      <c r="B814" s="59" t="s">
        <v>452</v>
      </c>
      <c r="C814" s="67" t="s">
        <v>151</v>
      </c>
      <c r="D814" s="67" t="s">
        <v>56</v>
      </c>
      <c r="E814" s="67" t="s">
        <v>345</v>
      </c>
      <c r="F814" s="60" t="s">
        <v>453</v>
      </c>
      <c r="G814" s="165" t="n">
        <f aca="false">G815</f>
        <v>0</v>
      </c>
      <c r="H814" s="165" t="n">
        <f aca="false">H815</f>
        <v>0</v>
      </c>
      <c r="I814" s="165" t="n">
        <f aca="false">I815</f>
        <v>0</v>
      </c>
      <c r="J814" s="167" t="n">
        <f aca="false">J815</f>
        <v>0</v>
      </c>
      <c r="K814" s="167" t="n">
        <f aca="false">K815</f>
        <v>0</v>
      </c>
      <c r="L814" s="167" t="n">
        <f aca="false">L815</f>
        <v>0</v>
      </c>
      <c r="M814" s="165" t="n">
        <f aca="false">M815</f>
        <v>0</v>
      </c>
      <c r="N814" s="165" t="n">
        <f aca="false">N815</f>
        <v>0</v>
      </c>
      <c r="O814" s="165" t="n">
        <f aca="false">O815</f>
        <v>0</v>
      </c>
      <c r="P814" s="167" t="n">
        <f aca="false">P815</f>
        <v>0</v>
      </c>
      <c r="Q814" s="167" t="n">
        <f aca="false">Q815</f>
        <v>0</v>
      </c>
      <c r="R814" s="167" t="n">
        <f aca="false">R815</f>
        <v>0</v>
      </c>
      <c r="S814" s="165" t="n">
        <f aca="false">S815</f>
        <v>0</v>
      </c>
      <c r="T814" s="165" t="n">
        <f aca="false">T815</f>
        <v>0</v>
      </c>
      <c r="U814" s="165" t="n">
        <f aca="false">U815</f>
        <v>0</v>
      </c>
      <c r="V814" s="167" t="n">
        <f aca="false">V815</f>
        <v>0</v>
      </c>
      <c r="W814" s="167" t="n">
        <f aca="false">W815</f>
        <v>0</v>
      </c>
      <c r="X814" s="167" t="n">
        <f aca="false">X815</f>
        <v>0</v>
      </c>
      <c r="Y814" s="165" t="n">
        <f aca="false">Y815</f>
        <v>0</v>
      </c>
      <c r="Z814" s="165" t="n">
        <f aca="false">Z815</f>
        <v>0</v>
      </c>
      <c r="AA814" s="165" t="n">
        <f aca="false">AA815</f>
        <v>0</v>
      </c>
      <c r="AB814" s="167" t="n">
        <f aca="false">AB815</f>
        <v>0</v>
      </c>
      <c r="AC814" s="167" t="n">
        <f aca="false">AC815</f>
        <v>0</v>
      </c>
      <c r="AD814" s="167" t="n">
        <f aca="false">AD815</f>
        <v>0</v>
      </c>
      <c r="AE814" s="165" t="n">
        <f aca="false">AE815</f>
        <v>0</v>
      </c>
      <c r="AF814" s="165" t="n">
        <f aca="false">AF815</f>
        <v>0</v>
      </c>
      <c r="AG814" s="165" t="n">
        <f aca="false">AG815</f>
        <v>0</v>
      </c>
      <c r="AH814" s="169" t="n">
        <f aca="false">AH815</f>
        <v>0</v>
      </c>
      <c r="AI814" s="169" t="n">
        <f aca="false">AI815</f>
        <v>0</v>
      </c>
      <c r="AJ814" s="169" t="n">
        <f aca="false">AJ815</f>
        <v>0</v>
      </c>
      <c r="AK814" s="165" t="n">
        <f aca="false">AK815</f>
        <v>0</v>
      </c>
      <c r="AL814" s="165" t="n">
        <f aca="false">AL815</f>
        <v>0</v>
      </c>
      <c r="AM814" s="165" t="n">
        <f aca="false">AM815</f>
        <v>0</v>
      </c>
      <c r="AN814" s="169" t="n">
        <f aca="false">AN815</f>
        <v>0</v>
      </c>
      <c r="AO814" s="169" t="n">
        <f aca="false">AO815</f>
        <v>0</v>
      </c>
      <c r="AP814" s="169" t="n">
        <f aca="false">AP815</f>
        <v>0</v>
      </c>
      <c r="AQ814" s="165" t="n">
        <v>0</v>
      </c>
      <c r="AR814" s="165" t="n">
        <v>0</v>
      </c>
      <c r="AS814" s="165" t="n">
        <v>0</v>
      </c>
    </row>
    <row r="815" customFormat="false" ht="28.5" hidden="false" customHeight="false" outlineLevel="0" collapsed="false">
      <c r="A815" s="96"/>
      <c r="B815" s="59" t="s">
        <v>454</v>
      </c>
      <c r="C815" s="67" t="s">
        <v>151</v>
      </c>
      <c r="D815" s="67" t="s">
        <v>56</v>
      </c>
      <c r="E815" s="67" t="s">
        <v>345</v>
      </c>
      <c r="F815" s="60" t="s">
        <v>455</v>
      </c>
      <c r="G815" s="165" t="n">
        <f aca="false">G816</f>
        <v>0</v>
      </c>
      <c r="H815" s="165" t="n">
        <f aca="false">H816</f>
        <v>0</v>
      </c>
      <c r="I815" s="165" t="n">
        <f aca="false">I816</f>
        <v>0</v>
      </c>
      <c r="J815" s="167" t="n">
        <f aca="false">J816</f>
        <v>0</v>
      </c>
      <c r="K815" s="167" t="n">
        <f aca="false">K816</f>
        <v>0</v>
      </c>
      <c r="L815" s="167" t="n">
        <f aca="false">L816</f>
        <v>0</v>
      </c>
      <c r="M815" s="165" t="n">
        <f aca="false">M816</f>
        <v>0</v>
      </c>
      <c r="N815" s="165" t="n">
        <f aca="false">N816</f>
        <v>0</v>
      </c>
      <c r="O815" s="165" t="n">
        <f aca="false">O816</f>
        <v>0</v>
      </c>
      <c r="P815" s="167" t="n">
        <f aca="false">P816</f>
        <v>0</v>
      </c>
      <c r="Q815" s="167" t="n">
        <f aca="false">Q816</f>
        <v>0</v>
      </c>
      <c r="R815" s="167" t="n">
        <f aca="false">R816</f>
        <v>0</v>
      </c>
      <c r="S815" s="165" t="n">
        <f aca="false">S816</f>
        <v>0</v>
      </c>
      <c r="T815" s="165" t="n">
        <f aca="false">T816</f>
        <v>0</v>
      </c>
      <c r="U815" s="165" t="n">
        <f aca="false">U816</f>
        <v>0</v>
      </c>
      <c r="V815" s="167" t="n">
        <f aca="false">V816</f>
        <v>0</v>
      </c>
      <c r="W815" s="167" t="n">
        <f aca="false">W816</f>
        <v>0</v>
      </c>
      <c r="X815" s="167" t="n">
        <f aca="false">X816</f>
        <v>0</v>
      </c>
      <c r="Y815" s="165" t="n">
        <f aca="false">Y816</f>
        <v>0</v>
      </c>
      <c r="Z815" s="165" t="n">
        <f aca="false">Z816</f>
        <v>0</v>
      </c>
      <c r="AA815" s="165" t="n">
        <f aca="false">AA816</f>
        <v>0</v>
      </c>
      <c r="AB815" s="167" t="n">
        <f aca="false">AB816</f>
        <v>0</v>
      </c>
      <c r="AC815" s="167" t="n">
        <f aca="false">AC816</f>
        <v>0</v>
      </c>
      <c r="AD815" s="167" t="n">
        <f aca="false">AD816</f>
        <v>0</v>
      </c>
      <c r="AE815" s="165" t="n">
        <f aca="false">AE816</f>
        <v>0</v>
      </c>
      <c r="AF815" s="165" t="n">
        <f aca="false">AF816</f>
        <v>0</v>
      </c>
      <c r="AG815" s="165" t="n">
        <f aca="false">AG816</f>
        <v>0</v>
      </c>
      <c r="AH815" s="169" t="n">
        <f aca="false">AH816</f>
        <v>0</v>
      </c>
      <c r="AI815" s="169" t="n">
        <f aca="false">AI816</f>
        <v>0</v>
      </c>
      <c r="AJ815" s="169" t="n">
        <f aca="false">AJ816</f>
        <v>0</v>
      </c>
      <c r="AK815" s="165" t="n">
        <f aca="false">AK816</f>
        <v>0</v>
      </c>
      <c r="AL815" s="165" t="n">
        <f aca="false">AL816</f>
        <v>0</v>
      </c>
      <c r="AM815" s="165" t="n">
        <f aca="false">AM816</f>
        <v>0</v>
      </c>
      <c r="AN815" s="169" t="n">
        <f aca="false">AN816</f>
        <v>0</v>
      </c>
      <c r="AO815" s="169" t="n">
        <f aca="false">AO816</f>
        <v>0</v>
      </c>
      <c r="AP815" s="169" t="n">
        <f aca="false">AP816</f>
        <v>0</v>
      </c>
      <c r="AQ815" s="165" t="n">
        <v>0</v>
      </c>
      <c r="AR815" s="165" t="n">
        <v>0</v>
      </c>
      <c r="AS815" s="165" t="n">
        <v>0</v>
      </c>
    </row>
    <row r="816" customFormat="false" ht="28.5" hidden="false" customHeight="false" outlineLevel="0" collapsed="false">
      <c r="A816" s="96"/>
      <c r="B816" s="59" t="s">
        <v>456</v>
      </c>
      <c r="C816" s="67" t="s">
        <v>151</v>
      </c>
      <c r="D816" s="67" t="s">
        <v>56</v>
      </c>
      <c r="E816" s="67" t="s">
        <v>345</v>
      </c>
      <c r="F816" s="60" t="s">
        <v>457</v>
      </c>
      <c r="G816" s="165" t="n">
        <f aca="false">H816+I816</f>
        <v>0</v>
      </c>
      <c r="H816" s="172"/>
      <c r="I816" s="172"/>
      <c r="J816" s="167" t="n">
        <f aca="false">K816+L816</f>
        <v>0</v>
      </c>
      <c r="K816" s="174"/>
      <c r="L816" s="174"/>
      <c r="M816" s="165" t="n">
        <f aca="false">N816+O816</f>
        <v>0</v>
      </c>
      <c r="N816" s="165" t="n">
        <f aca="false">H816+K816</f>
        <v>0</v>
      </c>
      <c r="O816" s="165" t="n">
        <f aca="false">I816+L816</f>
        <v>0</v>
      </c>
      <c r="P816" s="167" t="n">
        <f aca="false">Q816+R816</f>
        <v>0</v>
      </c>
      <c r="Q816" s="174"/>
      <c r="R816" s="174"/>
      <c r="S816" s="165" t="n">
        <f aca="false">T816+U816</f>
        <v>0</v>
      </c>
      <c r="T816" s="165" t="n">
        <f aca="false">N816+Q816</f>
        <v>0</v>
      </c>
      <c r="U816" s="165" t="n">
        <f aca="false">O816+R816</f>
        <v>0</v>
      </c>
      <c r="V816" s="167" t="n">
        <f aca="false">W816+X816</f>
        <v>0</v>
      </c>
      <c r="W816" s="174"/>
      <c r="X816" s="174"/>
      <c r="Y816" s="165" t="n">
        <f aca="false">Z816+AA816</f>
        <v>0</v>
      </c>
      <c r="Z816" s="165" t="n">
        <f aca="false">T816+W816</f>
        <v>0</v>
      </c>
      <c r="AA816" s="165" t="n">
        <f aca="false">U816+X816</f>
        <v>0</v>
      </c>
      <c r="AB816" s="167" t="n">
        <f aca="false">AC816+AD816</f>
        <v>0</v>
      </c>
      <c r="AC816" s="174"/>
      <c r="AD816" s="174"/>
      <c r="AE816" s="165" t="n">
        <f aca="false">AF816+AG816</f>
        <v>0</v>
      </c>
      <c r="AF816" s="165" t="n">
        <f aca="false">Z816+AC816</f>
        <v>0</v>
      </c>
      <c r="AG816" s="165" t="n">
        <f aca="false">AA816+AD816</f>
        <v>0</v>
      </c>
      <c r="AH816" s="169" t="n">
        <f aca="false">AI816+AJ816</f>
        <v>0</v>
      </c>
      <c r="AI816" s="176"/>
      <c r="AJ816" s="176"/>
      <c r="AK816" s="165" t="n">
        <f aca="false">AL816+AM816</f>
        <v>0</v>
      </c>
      <c r="AL816" s="165" t="n">
        <f aca="false">AF816+AI816</f>
        <v>0</v>
      </c>
      <c r="AM816" s="165" t="n">
        <f aca="false">AG816+AJ816</f>
        <v>0</v>
      </c>
      <c r="AN816" s="169" t="n">
        <f aca="false">AO816+AP816</f>
        <v>0</v>
      </c>
      <c r="AO816" s="176"/>
      <c r="AP816" s="176"/>
      <c r="AQ816" s="165" t="n">
        <v>0</v>
      </c>
      <c r="AR816" s="165" t="n">
        <v>0</v>
      </c>
      <c r="AS816" s="165" t="n">
        <v>0</v>
      </c>
    </row>
    <row r="817" customFormat="false" ht="42.75" hidden="false" customHeight="false" outlineLevel="0" collapsed="false">
      <c r="A817" s="96"/>
      <c r="B817" s="87" t="s">
        <v>511</v>
      </c>
      <c r="C817" s="67" t="s">
        <v>151</v>
      </c>
      <c r="D817" s="67" t="s">
        <v>56</v>
      </c>
      <c r="E817" s="67" t="s">
        <v>345</v>
      </c>
      <c r="F817" s="67" t="s">
        <v>512</v>
      </c>
      <c r="G817" s="165" t="n">
        <f aca="false">G818</f>
        <v>20558720</v>
      </c>
      <c r="H817" s="165" t="n">
        <f aca="false">H818</f>
        <v>948220</v>
      </c>
      <c r="I817" s="165" t="n">
        <f aca="false">I818</f>
        <v>19610500</v>
      </c>
      <c r="J817" s="167" t="n">
        <f aca="false">J818</f>
        <v>125212.239999998</v>
      </c>
      <c r="K817" s="167" t="n">
        <f aca="false">K818</f>
        <v>125212.24</v>
      </c>
      <c r="L817" s="167" t="n">
        <f aca="false">L818</f>
        <v>0</v>
      </c>
      <c r="M817" s="165" t="n">
        <f aca="false">M818</f>
        <v>20683932.24</v>
      </c>
      <c r="N817" s="165" t="n">
        <f aca="false">N818</f>
        <v>1073432.24</v>
      </c>
      <c r="O817" s="165" t="n">
        <f aca="false">O818</f>
        <v>19610500</v>
      </c>
      <c r="P817" s="167" t="n">
        <f aca="false">P818</f>
        <v>254917.98</v>
      </c>
      <c r="Q817" s="167" t="n">
        <f aca="false">Q818</f>
        <v>254917.98</v>
      </c>
      <c r="R817" s="167" t="n">
        <f aca="false">R818</f>
        <v>0</v>
      </c>
      <c r="S817" s="165" t="n">
        <f aca="false">S818</f>
        <v>20938850.22</v>
      </c>
      <c r="T817" s="165" t="n">
        <f aca="false">T818</f>
        <v>1328350.22</v>
      </c>
      <c r="U817" s="165" t="n">
        <f aca="false">U818</f>
        <v>19610500</v>
      </c>
      <c r="V817" s="167" t="n">
        <f aca="false">V818</f>
        <v>395697</v>
      </c>
      <c r="W817" s="167" t="n">
        <f aca="false">W818</f>
        <v>395697</v>
      </c>
      <c r="X817" s="167" t="n">
        <f aca="false">X818</f>
        <v>0</v>
      </c>
      <c r="Y817" s="165" t="n">
        <f aca="false">Y818</f>
        <v>21334547.22</v>
      </c>
      <c r="Z817" s="165" t="n">
        <f aca="false">Z818</f>
        <v>1724047.22</v>
      </c>
      <c r="AA817" s="165" t="n">
        <f aca="false">AA818</f>
        <v>19610500</v>
      </c>
      <c r="AB817" s="167" t="n">
        <f aca="false">AB818</f>
        <v>0</v>
      </c>
      <c r="AC817" s="167" t="n">
        <f aca="false">AC818</f>
        <v>0</v>
      </c>
      <c r="AD817" s="167" t="n">
        <f aca="false">AD818</f>
        <v>0</v>
      </c>
      <c r="AE817" s="165" t="n">
        <f aca="false">AE818</f>
        <v>21334547.22</v>
      </c>
      <c r="AF817" s="165" t="n">
        <f aca="false">AF818</f>
        <v>1724047.22</v>
      </c>
      <c r="AG817" s="165" t="n">
        <f aca="false">AG818</f>
        <v>19610500</v>
      </c>
      <c r="AH817" s="169" t="n">
        <f aca="false">AH818</f>
        <v>1888730</v>
      </c>
      <c r="AI817" s="169" t="n">
        <f aca="false">AI818</f>
        <v>186730</v>
      </c>
      <c r="AJ817" s="169" t="n">
        <f aca="false">AJ818</f>
        <v>1702000</v>
      </c>
      <c r="AK817" s="165" t="n">
        <f aca="false">AK818</f>
        <v>23223277.22</v>
      </c>
      <c r="AL817" s="165" t="n">
        <f aca="false">AL818</f>
        <v>1910777.22</v>
      </c>
      <c r="AM817" s="165" t="n">
        <f aca="false">AM818</f>
        <v>21312500</v>
      </c>
      <c r="AN817" s="169" t="n">
        <f aca="false">AN818</f>
        <v>0</v>
      </c>
      <c r="AO817" s="169" t="n">
        <f aca="false">AO818</f>
        <v>0</v>
      </c>
      <c r="AP817" s="169" t="n">
        <f aca="false">AP818</f>
        <v>0</v>
      </c>
      <c r="AQ817" s="165" t="n">
        <v>23223277.22</v>
      </c>
      <c r="AR817" s="165" t="n">
        <v>1910777.22</v>
      </c>
      <c r="AS817" s="165" t="n">
        <v>21312500</v>
      </c>
    </row>
    <row r="818" customFormat="false" ht="14.25" hidden="false" customHeight="false" outlineLevel="0" collapsed="false">
      <c r="A818" s="96"/>
      <c r="B818" s="87" t="s">
        <v>513</v>
      </c>
      <c r="C818" s="67" t="s">
        <v>151</v>
      </c>
      <c r="D818" s="67" t="s">
        <v>56</v>
      </c>
      <c r="E818" s="67" t="s">
        <v>345</v>
      </c>
      <c r="F818" s="67" t="s">
        <v>514</v>
      </c>
      <c r="G818" s="165" t="n">
        <f aca="false">G819+G820</f>
        <v>20558720</v>
      </c>
      <c r="H818" s="165" t="n">
        <f aca="false">H819+H820</f>
        <v>948220</v>
      </c>
      <c r="I818" s="165" t="n">
        <f aca="false">I819+I820</f>
        <v>19610500</v>
      </c>
      <c r="J818" s="167" t="n">
        <f aca="false">J819+J820</f>
        <v>125212.239999998</v>
      </c>
      <c r="K818" s="167" t="n">
        <f aca="false">K819+K820</f>
        <v>125212.24</v>
      </c>
      <c r="L818" s="167" t="n">
        <f aca="false">L819+L820</f>
        <v>0</v>
      </c>
      <c r="M818" s="165" t="n">
        <f aca="false">M819+M820</f>
        <v>20683932.24</v>
      </c>
      <c r="N818" s="165" t="n">
        <f aca="false">N819+N820</f>
        <v>1073432.24</v>
      </c>
      <c r="O818" s="165" t="n">
        <f aca="false">O819+O820</f>
        <v>19610500</v>
      </c>
      <c r="P818" s="167" t="n">
        <f aca="false">P819+P820</f>
        <v>254917.98</v>
      </c>
      <c r="Q818" s="167" t="n">
        <f aca="false">Q819+Q820</f>
        <v>254917.98</v>
      </c>
      <c r="R818" s="167" t="n">
        <f aca="false">R819+R820</f>
        <v>0</v>
      </c>
      <c r="S818" s="165" t="n">
        <f aca="false">S819+S820</f>
        <v>20938850.22</v>
      </c>
      <c r="T818" s="165" t="n">
        <f aca="false">T819+T820</f>
        <v>1328350.22</v>
      </c>
      <c r="U818" s="165" t="n">
        <f aca="false">U819+U820</f>
        <v>19610500</v>
      </c>
      <c r="V818" s="167" t="n">
        <f aca="false">V819+V820</f>
        <v>395697</v>
      </c>
      <c r="W818" s="167" t="n">
        <f aca="false">W819+W820</f>
        <v>395697</v>
      </c>
      <c r="X818" s="167" t="n">
        <f aca="false">X819+X820</f>
        <v>0</v>
      </c>
      <c r="Y818" s="165" t="n">
        <f aca="false">Y819+Y820</f>
        <v>21334547.22</v>
      </c>
      <c r="Z818" s="165" t="n">
        <f aca="false">Z819+Z820</f>
        <v>1724047.22</v>
      </c>
      <c r="AA818" s="165" t="n">
        <f aca="false">AA819+AA820</f>
        <v>19610500</v>
      </c>
      <c r="AB818" s="167" t="n">
        <f aca="false">AB819+AB820</f>
        <v>0</v>
      </c>
      <c r="AC818" s="167" t="n">
        <f aca="false">AC819+AC820</f>
        <v>0</v>
      </c>
      <c r="AD818" s="167" t="n">
        <f aca="false">AD819+AD820</f>
        <v>0</v>
      </c>
      <c r="AE818" s="165" t="n">
        <f aca="false">AE819+AE820</f>
        <v>21334547.22</v>
      </c>
      <c r="AF818" s="165" t="n">
        <f aca="false">AF819+AF820</f>
        <v>1724047.22</v>
      </c>
      <c r="AG818" s="165" t="n">
        <f aca="false">AG819+AG820</f>
        <v>19610500</v>
      </c>
      <c r="AH818" s="169" t="n">
        <f aca="false">AH819+AH820</f>
        <v>1888730</v>
      </c>
      <c r="AI818" s="169" t="n">
        <f aca="false">AI819+AI820</f>
        <v>186730</v>
      </c>
      <c r="AJ818" s="169" t="n">
        <f aca="false">AJ819+AJ820</f>
        <v>1702000</v>
      </c>
      <c r="AK818" s="165" t="n">
        <f aca="false">AK819+AK820</f>
        <v>23223277.22</v>
      </c>
      <c r="AL818" s="165" t="n">
        <f aca="false">AL819+AL820</f>
        <v>1910777.22</v>
      </c>
      <c r="AM818" s="165" t="n">
        <f aca="false">AM819+AM820</f>
        <v>21312500</v>
      </c>
      <c r="AN818" s="169" t="n">
        <f aca="false">AN819+AN820</f>
        <v>0</v>
      </c>
      <c r="AO818" s="169" t="n">
        <f aca="false">AO819+AO820</f>
        <v>0</v>
      </c>
      <c r="AP818" s="169" t="n">
        <f aca="false">AP819+AP820</f>
        <v>0</v>
      </c>
      <c r="AQ818" s="165" t="n">
        <v>23223277.22</v>
      </c>
      <c r="AR818" s="165" t="n">
        <v>1910777.22</v>
      </c>
      <c r="AS818" s="165" t="n">
        <v>21312500</v>
      </c>
    </row>
    <row r="819" customFormat="false" ht="57" hidden="false" customHeight="false" outlineLevel="0" collapsed="false">
      <c r="A819" s="96"/>
      <c r="B819" s="59" t="s">
        <v>561</v>
      </c>
      <c r="C819" s="67" t="s">
        <v>151</v>
      </c>
      <c r="D819" s="67" t="s">
        <v>56</v>
      </c>
      <c r="E819" s="67" t="s">
        <v>345</v>
      </c>
      <c r="F819" s="67" t="s">
        <v>562</v>
      </c>
      <c r="G819" s="165" t="n">
        <f aca="false">H819+I819</f>
        <v>20120220</v>
      </c>
      <c r="H819" s="172" t="n">
        <v>775220</v>
      </c>
      <c r="I819" s="172" t="n">
        <v>19345000</v>
      </c>
      <c r="J819" s="167" t="n">
        <f aca="false">K819+L819</f>
        <v>-19345000</v>
      </c>
      <c r="K819" s="174"/>
      <c r="L819" s="174" t="n">
        <v>-19345000</v>
      </c>
      <c r="M819" s="165" t="n">
        <f aca="false">N819+O819</f>
        <v>775220</v>
      </c>
      <c r="N819" s="165" t="n">
        <f aca="false">H819+K819</f>
        <v>775220</v>
      </c>
      <c r="O819" s="165" t="n">
        <f aca="false">I819+L819</f>
        <v>0</v>
      </c>
      <c r="P819" s="167" t="n">
        <f aca="false">Q819+R819</f>
        <v>254917.98</v>
      </c>
      <c r="Q819" s="174" t="n">
        <v>254917.98</v>
      </c>
      <c r="R819" s="174"/>
      <c r="S819" s="165" t="n">
        <f aca="false">T819+U819</f>
        <v>1030137.98</v>
      </c>
      <c r="T819" s="165" t="n">
        <f aca="false">N819+Q819</f>
        <v>1030137.98</v>
      </c>
      <c r="U819" s="165" t="n">
        <f aca="false">O819+R819</f>
        <v>0</v>
      </c>
      <c r="V819" s="167" t="n">
        <f aca="false">W819+X819</f>
        <v>395697</v>
      </c>
      <c r="W819" s="174" t="n">
        <v>395697</v>
      </c>
      <c r="X819" s="174"/>
      <c r="Y819" s="165" t="n">
        <f aca="false">Z819+AA819</f>
        <v>1425834.98</v>
      </c>
      <c r="Z819" s="165" t="n">
        <f aca="false">T819+W819</f>
        <v>1425834.98</v>
      </c>
      <c r="AA819" s="165" t="n">
        <f aca="false">U819+X819</f>
        <v>0</v>
      </c>
      <c r="AB819" s="167" t="n">
        <f aca="false">AC819+AD819</f>
        <v>0</v>
      </c>
      <c r="AC819" s="174"/>
      <c r="AD819" s="174"/>
      <c r="AE819" s="165" t="n">
        <f aca="false">AF819+AG819</f>
        <v>1425834.98</v>
      </c>
      <c r="AF819" s="165" t="n">
        <f aca="false">Z819+AC819</f>
        <v>1425834.98</v>
      </c>
      <c r="AG819" s="165" t="n">
        <f aca="false">AA819+AD819</f>
        <v>0</v>
      </c>
      <c r="AH819" s="169" t="n">
        <f aca="false">AI819+AJ819</f>
        <v>186730</v>
      </c>
      <c r="AI819" s="176" t="n">
        <v>186730</v>
      </c>
      <c r="AJ819" s="176"/>
      <c r="AK819" s="165" t="n">
        <f aca="false">AL819+AM819</f>
        <v>1612564.98</v>
      </c>
      <c r="AL819" s="165" t="n">
        <f aca="false">AF819+AI819</f>
        <v>1612564.98</v>
      </c>
      <c r="AM819" s="165" t="n">
        <f aca="false">AG819+AJ819</f>
        <v>0</v>
      </c>
      <c r="AN819" s="169" t="n">
        <f aca="false">AO819+AP819</f>
        <v>0</v>
      </c>
      <c r="AO819" s="176"/>
      <c r="AP819" s="176"/>
      <c r="AQ819" s="165" t="n">
        <v>1612564.98</v>
      </c>
      <c r="AR819" s="165" t="n">
        <v>1612564.98</v>
      </c>
      <c r="AS819" s="165" t="n">
        <v>0</v>
      </c>
    </row>
    <row r="820" customFormat="false" ht="28.5" hidden="false" customHeight="false" outlineLevel="0" collapsed="false">
      <c r="A820" s="96"/>
      <c r="B820" s="59" t="s">
        <v>515</v>
      </c>
      <c r="C820" s="67" t="s">
        <v>151</v>
      </c>
      <c r="D820" s="67" t="s">
        <v>56</v>
      </c>
      <c r="E820" s="67" t="s">
        <v>345</v>
      </c>
      <c r="F820" s="67" t="s">
        <v>516</v>
      </c>
      <c r="G820" s="165" t="n">
        <f aca="false">H820+I820</f>
        <v>438500</v>
      </c>
      <c r="H820" s="172" t="n">
        <v>173000</v>
      </c>
      <c r="I820" s="172" t="n">
        <v>265500</v>
      </c>
      <c r="J820" s="167" t="n">
        <f aca="false">K820+L820</f>
        <v>19470212.24</v>
      </c>
      <c r="K820" s="173" t="n">
        <f aca="false">125000+212.24</f>
        <v>125212.24</v>
      </c>
      <c r="L820" s="174" t="n">
        <v>19345000</v>
      </c>
      <c r="M820" s="165" t="n">
        <f aca="false">N820+O820</f>
        <v>19908712.24</v>
      </c>
      <c r="N820" s="165" t="n">
        <f aca="false">H820+K820</f>
        <v>298212.24</v>
      </c>
      <c r="O820" s="165" t="n">
        <f aca="false">I820+L820</f>
        <v>19610500</v>
      </c>
      <c r="P820" s="167" t="n">
        <f aca="false">Q820+R820</f>
        <v>0</v>
      </c>
      <c r="Q820" s="173"/>
      <c r="R820" s="174"/>
      <c r="S820" s="165" t="n">
        <f aca="false">T820+U820</f>
        <v>19908712.24</v>
      </c>
      <c r="T820" s="165" t="n">
        <f aca="false">N820+Q820</f>
        <v>298212.24</v>
      </c>
      <c r="U820" s="165" t="n">
        <f aca="false">O820+R820</f>
        <v>19610500</v>
      </c>
      <c r="V820" s="167" t="n">
        <f aca="false">W820+X820</f>
        <v>0</v>
      </c>
      <c r="W820" s="173"/>
      <c r="X820" s="174"/>
      <c r="Y820" s="165" t="n">
        <f aca="false">Z820+AA820</f>
        <v>19908712.24</v>
      </c>
      <c r="Z820" s="165" t="n">
        <f aca="false">T820+W820</f>
        <v>298212.24</v>
      </c>
      <c r="AA820" s="165" t="n">
        <f aca="false">U820+X820</f>
        <v>19610500</v>
      </c>
      <c r="AB820" s="167" t="n">
        <f aca="false">AC820+AD820</f>
        <v>0</v>
      </c>
      <c r="AC820" s="173"/>
      <c r="AD820" s="174"/>
      <c r="AE820" s="165" t="n">
        <f aca="false">AF820+AG820</f>
        <v>19908712.24</v>
      </c>
      <c r="AF820" s="165" t="n">
        <f aca="false">Z820+AC820</f>
        <v>298212.24</v>
      </c>
      <c r="AG820" s="165" t="n">
        <f aca="false">AA820+AD820</f>
        <v>19610500</v>
      </c>
      <c r="AH820" s="169" t="n">
        <f aca="false">AI820+AJ820</f>
        <v>1702000</v>
      </c>
      <c r="AI820" s="175"/>
      <c r="AJ820" s="176" t="n">
        <v>1702000</v>
      </c>
      <c r="AK820" s="165" t="n">
        <f aca="false">AL820+AM820</f>
        <v>21610712.24</v>
      </c>
      <c r="AL820" s="165" t="n">
        <f aca="false">AF820+AI820</f>
        <v>298212.24</v>
      </c>
      <c r="AM820" s="165" t="n">
        <f aca="false">AG820+AJ820</f>
        <v>21312500</v>
      </c>
      <c r="AN820" s="169" t="n">
        <f aca="false">AO820+AP820</f>
        <v>0</v>
      </c>
      <c r="AO820" s="175"/>
      <c r="AP820" s="176"/>
      <c r="AQ820" s="165" t="n">
        <v>21610712.24</v>
      </c>
      <c r="AR820" s="165" t="n">
        <v>298212.24</v>
      </c>
      <c r="AS820" s="165" t="n">
        <v>21312500</v>
      </c>
    </row>
    <row r="821" customFormat="false" ht="28.5" hidden="false" customHeight="false" outlineLevel="0" collapsed="false">
      <c r="A821" s="96"/>
      <c r="B821" s="59" t="s">
        <v>267</v>
      </c>
      <c r="C821" s="67" t="s">
        <v>151</v>
      </c>
      <c r="D821" s="67" t="s">
        <v>56</v>
      </c>
      <c r="E821" s="67" t="s">
        <v>347</v>
      </c>
      <c r="F821" s="67"/>
      <c r="G821" s="165" t="n">
        <f aca="false">G822</f>
        <v>1996800</v>
      </c>
      <c r="H821" s="165" t="n">
        <f aca="false">H822</f>
        <v>0</v>
      </c>
      <c r="I821" s="165" t="n">
        <f aca="false">I822</f>
        <v>1996800</v>
      </c>
      <c r="J821" s="167" t="n">
        <f aca="false">J822</f>
        <v>0</v>
      </c>
      <c r="K821" s="167" t="n">
        <f aca="false">K822</f>
        <v>0</v>
      </c>
      <c r="L821" s="167" t="n">
        <f aca="false">L822</f>
        <v>0</v>
      </c>
      <c r="M821" s="165" t="n">
        <f aca="false">M822</f>
        <v>1996800</v>
      </c>
      <c r="N821" s="165" t="n">
        <f aca="false">N822</f>
        <v>0</v>
      </c>
      <c r="O821" s="165" t="n">
        <f aca="false">O822</f>
        <v>1996800</v>
      </c>
      <c r="P821" s="167" t="n">
        <f aca="false">P822</f>
        <v>0</v>
      </c>
      <c r="Q821" s="167" t="n">
        <f aca="false">Q822</f>
        <v>0</v>
      </c>
      <c r="R821" s="167" t="n">
        <f aca="false">R822</f>
        <v>0</v>
      </c>
      <c r="S821" s="165" t="n">
        <f aca="false">S822</f>
        <v>1996800</v>
      </c>
      <c r="T821" s="165" t="n">
        <f aca="false">T822</f>
        <v>0</v>
      </c>
      <c r="U821" s="165" t="n">
        <f aca="false">U822</f>
        <v>1996800</v>
      </c>
      <c r="V821" s="167" t="n">
        <f aca="false">V822</f>
        <v>0</v>
      </c>
      <c r="W821" s="167" t="n">
        <f aca="false">W822</f>
        <v>0</v>
      </c>
      <c r="X821" s="167" t="n">
        <f aca="false">X822</f>
        <v>0</v>
      </c>
      <c r="Y821" s="165" t="n">
        <f aca="false">Y822</f>
        <v>1996800</v>
      </c>
      <c r="Z821" s="165" t="n">
        <f aca="false">Z822</f>
        <v>0</v>
      </c>
      <c r="AA821" s="165" t="n">
        <f aca="false">AA822</f>
        <v>1996800</v>
      </c>
      <c r="AB821" s="167" t="n">
        <f aca="false">AB822</f>
        <v>0</v>
      </c>
      <c r="AC821" s="167" t="n">
        <f aca="false">AC822</f>
        <v>0</v>
      </c>
      <c r="AD821" s="167" t="n">
        <f aca="false">AD822</f>
        <v>0</v>
      </c>
      <c r="AE821" s="165" t="n">
        <f aca="false">AE822</f>
        <v>1996800</v>
      </c>
      <c r="AF821" s="165" t="n">
        <f aca="false">AF822</f>
        <v>0</v>
      </c>
      <c r="AG821" s="165" t="n">
        <f aca="false">AG822</f>
        <v>1996800</v>
      </c>
      <c r="AH821" s="169" t="n">
        <f aca="false">AH822</f>
        <v>0</v>
      </c>
      <c r="AI821" s="169" t="n">
        <f aca="false">AI822</f>
        <v>0</v>
      </c>
      <c r="AJ821" s="169" t="n">
        <f aca="false">AJ822</f>
        <v>0</v>
      </c>
      <c r="AK821" s="165" t="n">
        <f aca="false">AK822</f>
        <v>1996800</v>
      </c>
      <c r="AL821" s="165" t="n">
        <f aca="false">AL822</f>
        <v>0</v>
      </c>
      <c r="AM821" s="165" t="n">
        <f aca="false">AM822</f>
        <v>1996800</v>
      </c>
      <c r="AN821" s="169" t="n">
        <f aca="false">AN822</f>
        <v>0</v>
      </c>
      <c r="AO821" s="169" t="n">
        <f aca="false">AO822</f>
        <v>0</v>
      </c>
      <c r="AP821" s="169" t="n">
        <f aca="false">AP822</f>
        <v>0</v>
      </c>
      <c r="AQ821" s="165" t="n">
        <v>1996800</v>
      </c>
      <c r="AR821" s="165" t="n">
        <v>0</v>
      </c>
      <c r="AS821" s="165" t="n">
        <v>1996800</v>
      </c>
    </row>
    <row r="822" customFormat="false" ht="57" hidden="false" customHeight="false" outlineLevel="0" collapsed="false">
      <c r="A822" s="96"/>
      <c r="B822" s="59" t="s">
        <v>604</v>
      </c>
      <c r="C822" s="67" t="s">
        <v>151</v>
      </c>
      <c r="D822" s="67" t="s">
        <v>56</v>
      </c>
      <c r="E822" s="67" t="s">
        <v>355</v>
      </c>
      <c r="F822" s="67"/>
      <c r="G822" s="165" t="n">
        <f aca="false">G823+G827</f>
        <v>1996800</v>
      </c>
      <c r="H822" s="165" t="n">
        <f aca="false">H823+H827</f>
        <v>0</v>
      </c>
      <c r="I822" s="165" t="n">
        <f aca="false">I823+I827</f>
        <v>1996800</v>
      </c>
      <c r="J822" s="167" t="n">
        <f aca="false">J823+J827</f>
        <v>0</v>
      </c>
      <c r="K822" s="167" t="n">
        <f aca="false">K823+K827</f>
        <v>0</v>
      </c>
      <c r="L822" s="167" t="n">
        <f aca="false">L823+L827</f>
        <v>0</v>
      </c>
      <c r="M822" s="165" t="n">
        <f aca="false">M823+M827</f>
        <v>1996800</v>
      </c>
      <c r="N822" s="165" t="n">
        <f aca="false">N823+N827</f>
        <v>0</v>
      </c>
      <c r="O822" s="165" t="n">
        <f aca="false">O823+O827</f>
        <v>1996800</v>
      </c>
      <c r="P822" s="167" t="n">
        <f aca="false">P823+P827</f>
        <v>0</v>
      </c>
      <c r="Q822" s="167" t="n">
        <f aca="false">Q823+Q827</f>
        <v>0</v>
      </c>
      <c r="R822" s="167" t="n">
        <f aca="false">R823+R827</f>
        <v>0</v>
      </c>
      <c r="S822" s="165" t="n">
        <f aca="false">S823+S827</f>
        <v>1996800</v>
      </c>
      <c r="T822" s="165" t="n">
        <f aca="false">T823+T827</f>
        <v>0</v>
      </c>
      <c r="U822" s="165" t="n">
        <f aca="false">U823+U827</f>
        <v>1996800</v>
      </c>
      <c r="V822" s="167" t="n">
        <f aca="false">V823+V827</f>
        <v>0</v>
      </c>
      <c r="W822" s="167" t="n">
        <f aca="false">W823+W827</f>
        <v>0</v>
      </c>
      <c r="X822" s="167" t="n">
        <f aca="false">X823+X827</f>
        <v>0</v>
      </c>
      <c r="Y822" s="165" t="n">
        <f aca="false">Y823+Y827</f>
        <v>1996800</v>
      </c>
      <c r="Z822" s="165" t="n">
        <f aca="false">Z823+Z827</f>
        <v>0</v>
      </c>
      <c r="AA822" s="165" t="n">
        <f aca="false">AA823+AA827</f>
        <v>1996800</v>
      </c>
      <c r="AB822" s="167" t="n">
        <f aca="false">AB823+AB827</f>
        <v>0</v>
      </c>
      <c r="AC822" s="167" t="n">
        <f aca="false">AC823+AC827</f>
        <v>0</v>
      </c>
      <c r="AD822" s="167" t="n">
        <f aca="false">AD823+AD827</f>
        <v>0</v>
      </c>
      <c r="AE822" s="165" t="n">
        <f aca="false">AE823+AE827</f>
        <v>1996800</v>
      </c>
      <c r="AF822" s="165" t="n">
        <f aca="false">AF823+AF827</f>
        <v>0</v>
      </c>
      <c r="AG822" s="165" t="n">
        <f aca="false">AG823+AG827</f>
        <v>1996800</v>
      </c>
      <c r="AH822" s="169" t="n">
        <f aca="false">AH823+AH827</f>
        <v>0</v>
      </c>
      <c r="AI822" s="169" t="n">
        <f aca="false">AI823+AI827</f>
        <v>0</v>
      </c>
      <c r="AJ822" s="169" t="n">
        <f aca="false">AJ823+AJ827</f>
        <v>0</v>
      </c>
      <c r="AK822" s="165" t="n">
        <f aca="false">AK823+AK827</f>
        <v>1996800</v>
      </c>
      <c r="AL822" s="165" t="n">
        <f aca="false">AL823+AL827</f>
        <v>0</v>
      </c>
      <c r="AM822" s="165" t="n">
        <f aca="false">AM823+AM827</f>
        <v>1996800</v>
      </c>
      <c r="AN822" s="169" t="n">
        <f aca="false">AN823+AN827</f>
        <v>0</v>
      </c>
      <c r="AO822" s="169" t="n">
        <f aca="false">AO823+AO827</f>
        <v>0</v>
      </c>
      <c r="AP822" s="169" t="n">
        <f aca="false">AP823+AP827</f>
        <v>0</v>
      </c>
      <c r="AQ822" s="165" t="n">
        <v>1996800</v>
      </c>
      <c r="AR822" s="165" t="n">
        <v>0</v>
      </c>
      <c r="AS822" s="165" t="n">
        <v>1996800</v>
      </c>
    </row>
    <row r="823" customFormat="false" ht="71.25" hidden="false" customHeight="true" outlineLevel="0" collapsed="false">
      <c r="A823" s="96"/>
      <c r="B823" s="69" t="s">
        <v>356</v>
      </c>
      <c r="C823" s="67" t="s">
        <v>151</v>
      </c>
      <c r="D823" s="67" t="s">
        <v>56</v>
      </c>
      <c r="E823" s="67" t="s">
        <v>605</v>
      </c>
      <c r="F823" s="67"/>
      <c r="G823" s="165" t="n">
        <f aca="false">G824</f>
        <v>1637000</v>
      </c>
      <c r="H823" s="165" t="n">
        <f aca="false">H824</f>
        <v>0</v>
      </c>
      <c r="I823" s="165" t="n">
        <f aca="false">I824</f>
        <v>1637000</v>
      </c>
      <c r="J823" s="167" t="n">
        <f aca="false">J824</f>
        <v>0</v>
      </c>
      <c r="K823" s="167" t="n">
        <f aca="false">K824</f>
        <v>0</v>
      </c>
      <c r="L823" s="167" t="n">
        <f aca="false">L824</f>
        <v>0</v>
      </c>
      <c r="M823" s="165" t="n">
        <f aca="false">M824</f>
        <v>1637000</v>
      </c>
      <c r="N823" s="165" t="n">
        <f aca="false">N824</f>
        <v>0</v>
      </c>
      <c r="O823" s="165" t="n">
        <f aca="false">O824</f>
        <v>1637000</v>
      </c>
      <c r="P823" s="167" t="n">
        <f aca="false">P824</f>
        <v>0</v>
      </c>
      <c r="Q823" s="167" t="n">
        <f aca="false">Q824</f>
        <v>0</v>
      </c>
      <c r="R823" s="167" t="n">
        <f aca="false">R824</f>
        <v>0</v>
      </c>
      <c r="S823" s="165" t="n">
        <f aca="false">S824</f>
        <v>1637000</v>
      </c>
      <c r="T823" s="165" t="n">
        <f aca="false">T824</f>
        <v>0</v>
      </c>
      <c r="U823" s="165" t="n">
        <f aca="false">U824</f>
        <v>1637000</v>
      </c>
      <c r="V823" s="167" t="n">
        <f aca="false">V824</f>
        <v>0</v>
      </c>
      <c r="W823" s="167" t="n">
        <f aca="false">W824</f>
        <v>0</v>
      </c>
      <c r="X823" s="167" t="n">
        <f aca="false">X824</f>
        <v>0</v>
      </c>
      <c r="Y823" s="165" t="n">
        <f aca="false">Y824</f>
        <v>1637000</v>
      </c>
      <c r="Z823" s="165" t="n">
        <f aca="false">Z824</f>
        <v>0</v>
      </c>
      <c r="AA823" s="165" t="n">
        <f aca="false">AA824</f>
        <v>1637000</v>
      </c>
      <c r="AB823" s="167" t="n">
        <f aca="false">AB824</f>
        <v>0</v>
      </c>
      <c r="AC823" s="167" t="n">
        <f aca="false">AC824</f>
        <v>0</v>
      </c>
      <c r="AD823" s="167" t="n">
        <f aca="false">AD824</f>
        <v>0</v>
      </c>
      <c r="AE823" s="165" t="n">
        <f aca="false">AE824</f>
        <v>1637000</v>
      </c>
      <c r="AF823" s="165" t="n">
        <f aca="false">AF824</f>
        <v>0</v>
      </c>
      <c r="AG823" s="165" t="n">
        <f aca="false">AG824</f>
        <v>1637000</v>
      </c>
      <c r="AH823" s="169" t="n">
        <f aca="false">AH824</f>
        <v>0</v>
      </c>
      <c r="AI823" s="169" t="n">
        <f aca="false">AI824</f>
        <v>0</v>
      </c>
      <c r="AJ823" s="169" t="n">
        <f aca="false">AJ824</f>
        <v>0</v>
      </c>
      <c r="AK823" s="165" t="n">
        <f aca="false">AK824</f>
        <v>1637000</v>
      </c>
      <c r="AL823" s="165" t="n">
        <f aca="false">AL824</f>
        <v>0</v>
      </c>
      <c r="AM823" s="165" t="n">
        <f aca="false">AM824</f>
        <v>1637000</v>
      </c>
      <c r="AN823" s="169" t="n">
        <f aca="false">AN824</f>
        <v>0</v>
      </c>
      <c r="AO823" s="169" t="n">
        <f aca="false">AO824</f>
        <v>0</v>
      </c>
      <c r="AP823" s="169" t="n">
        <f aca="false">AP824</f>
        <v>0</v>
      </c>
      <c r="AQ823" s="165" t="n">
        <v>1637000</v>
      </c>
      <c r="AR823" s="165" t="n">
        <v>0</v>
      </c>
      <c r="AS823" s="165" t="n">
        <v>1637000</v>
      </c>
    </row>
    <row r="824" customFormat="false" ht="42.75" hidden="false" customHeight="false" outlineLevel="0" collapsed="false">
      <c r="A824" s="97"/>
      <c r="B824" s="87" t="s">
        <v>511</v>
      </c>
      <c r="C824" s="67" t="s">
        <v>151</v>
      </c>
      <c r="D824" s="67" t="s">
        <v>56</v>
      </c>
      <c r="E824" s="67" t="s">
        <v>605</v>
      </c>
      <c r="F824" s="67" t="s">
        <v>512</v>
      </c>
      <c r="G824" s="165" t="n">
        <f aca="false">G825</f>
        <v>1637000</v>
      </c>
      <c r="H824" s="165" t="n">
        <f aca="false">H825</f>
        <v>0</v>
      </c>
      <c r="I824" s="165" t="n">
        <f aca="false">I825</f>
        <v>1637000</v>
      </c>
      <c r="J824" s="167" t="n">
        <f aca="false">J825</f>
        <v>0</v>
      </c>
      <c r="K824" s="167" t="n">
        <f aca="false">K825</f>
        <v>0</v>
      </c>
      <c r="L824" s="167" t="n">
        <f aca="false">L825</f>
        <v>0</v>
      </c>
      <c r="M824" s="165" t="n">
        <f aca="false">M825</f>
        <v>1637000</v>
      </c>
      <c r="N824" s="165" t="n">
        <f aca="false">N825</f>
        <v>0</v>
      </c>
      <c r="O824" s="165" t="n">
        <f aca="false">O825</f>
        <v>1637000</v>
      </c>
      <c r="P824" s="167" t="n">
        <f aca="false">P825</f>
        <v>0</v>
      </c>
      <c r="Q824" s="167" t="n">
        <f aca="false">Q825</f>
        <v>0</v>
      </c>
      <c r="R824" s="167" t="n">
        <f aca="false">R825</f>
        <v>0</v>
      </c>
      <c r="S824" s="165" t="n">
        <f aca="false">S825</f>
        <v>1637000</v>
      </c>
      <c r="T824" s="165" t="n">
        <f aca="false">T825</f>
        <v>0</v>
      </c>
      <c r="U824" s="165" t="n">
        <f aca="false">U825</f>
        <v>1637000</v>
      </c>
      <c r="V824" s="167" t="n">
        <f aca="false">V825</f>
        <v>0</v>
      </c>
      <c r="W824" s="167" t="n">
        <f aca="false">W825</f>
        <v>0</v>
      </c>
      <c r="X824" s="167" t="n">
        <f aca="false">X825</f>
        <v>0</v>
      </c>
      <c r="Y824" s="165" t="n">
        <f aca="false">Y825</f>
        <v>1637000</v>
      </c>
      <c r="Z824" s="165" t="n">
        <f aca="false">Z825</f>
        <v>0</v>
      </c>
      <c r="AA824" s="165" t="n">
        <f aca="false">AA825</f>
        <v>1637000</v>
      </c>
      <c r="AB824" s="167" t="n">
        <f aca="false">AB825</f>
        <v>0</v>
      </c>
      <c r="AC824" s="167" t="n">
        <f aca="false">AC825</f>
        <v>0</v>
      </c>
      <c r="AD824" s="167" t="n">
        <f aca="false">AD825</f>
        <v>0</v>
      </c>
      <c r="AE824" s="165" t="n">
        <f aca="false">AE825</f>
        <v>1637000</v>
      </c>
      <c r="AF824" s="165" t="n">
        <f aca="false">AF825</f>
        <v>0</v>
      </c>
      <c r="AG824" s="165" t="n">
        <f aca="false">AG825</f>
        <v>1637000</v>
      </c>
      <c r="AH824" s="169" t="n">
        <f aca="false">AH825</f>
        <v>0</v>
      </c>
      <c r="AI824" s="169" t="n">
        <f aca="false">AI825</f>
        <v>0</v>
      </c>
      <c r="AJ824" s="169" t="n">
        <f aca="false">AJ825</f>
        <v>0</v>
      </c>
      <c r="AK824" s="165" t="n">
        <f aca="false">AK825</f>
        <v>1637000</v>
      </c>
      <c r="AL824" s="165" t="n">
        <f aca="false">AL825</f>
        <v>0</v>
      </c>
      <c r="AM824" s="165" t="n">
        <f aca="false">AM825</f>
        <v>1637000</v>
      </c>
      <c r="AN824" s="169" t="n">
        <f aca="false">AN825</f>
        <v>0</v>
      </c>
      <c r="AO824" s="169" t="n">
        <f aca="false">AO825</f>
        <v>0</v>
      </c>
      <c r="AP824" s="169" t="n">
        <f aca="false">AP825</f>
        <v>0</v>
      </c>
      <c r="AQ824" s="165" t="n">
        <v>1637000</v>
      </c>
      <c r="AR824" s="165" t="n">
        <v>0</v>
      </c>
      <c r="AS824" s="165" t="n">
        <v>1637000</v>
      </c>
    </row>
    <row r="825" customFormat="false" ht="14.25" hidden="false" customHeight="false" outlineLevel="0" collapsed="false">
      <c r="A825" s="97"/>
      <c r="B825" s="87" t="s">
        <v>513</v>
      </c>
      <c r="C825" s="67" t="s">
        <v>151</v>
      </c>
      <c r="D825" s="67" t="s">
        <v>56</v>
      </c>
      <c r="E825" s="67" t="s">
        <v>605</v>
      </c>
      <c r="F825" s="67" t="s">
        <v>514</v>
      </c>
      <c r="G825" s="165" t="n">
        <f aca="false">G826</f>
        <v>1637000</v>
      </c>
      <c r="H825" s="165" t="n">
        <f aca="false">H826</f>
        <v>0</v>
      </c>
      <c r="I825" s="165" t="n">
        <f aca="false">I826</f>
        <v>1637000</v>
      </c>
      <c r="J825" s="167" t="n">
        <f aca="false">J826</f>
        <v>0</v>
      </c>
      <c r="K825" s="167" t="n">
        <f aca="false">K826</f>
        <v>0</v>
      </c>
      <c r="L825" s="167" t="n">
        <f aca="false">L826</f>
        <v>0</v>
      </c>
      <c r="M825" s="165" t="n">
        <f aca="false">M826</f>
        <v>1637000</v>
      </c>
      <c r="N825" s="165" t="n">
        <f aca="false">N826</f>
        <v>0</v>
      </c>
      <c r="O825" s="165" t="n">
        <f aca="false">O826</f>
        <v>1637000</v>
      </c>
      <c r="P825" s="167" t="n">
        <f aca="false">P826</f>
        <v>0</v>
      </c>
      <c r="Q825" s="167" t="n">
        <f aca="false">Q826</f>
        <v>0</v>
      </c>
      <c r="R825" s="167" t="n">
        <f aca="false">R826</f>
        <v>0</v>
      </c>
      <c r="S825" s="165" t="n">
        <f aca="false">S826</f>
        <v>1637000</v>
      </c>
      <c r="T825" s="165" t="n">
        <f aca="false">T826</f>
        <v>0</v>
      </c>
      <c r="U825" s="165" t="n">
        <f aca="false">U826</f>
        <v>1637000</v>
      </c>
      <c r="V825" s="167" t="n">
        <f aca="false">V826</f>
        <v>0</v>
      </c>
      <c r="W825" s="167" t="n">
        <f aca="false">W826</f>
        <v>0</v>
      </c>
      <c r="X825" s="167" t="n">
        <f aca="false">X826</f>
        <v>0</v>
      </c>
      <c r="Y825" s="165" t="n">
        <f aca="false">Y826</f>
        <v>1637000</v>
      </c>
      <c r="Z825" s="165" t="n">
        <f aca="false">Z826</f>
        <v>0</v>
      </c>
      <c r="AA825" s="165" t="n">
        <f aca="false">AA826</f>
        <v>1637000</v>
      </c>
      <c r="AB825" s="167" t="n">
        <f aca="false">AB826</f>
        <v>0</v>
      </c>
      <c r="AC825" s="167" t="n">
        <f aca="false">AC826</f>
        <v>0</v>
      </c>
      <c r="AD825" s="167" t="n">
        <f aca="false">AD826</f>
        <v>0</v>
      </c>
      <c r="AE825" s="165" t="n">
        <f aca="false">AE826</f>
        <v>1637000</v>
      </c>
      <c r="AF825" s="165" t="n">
        <f aca="false">AF826</f>
        <v>0</v>
      </c>
      <c r="AG825" s="165" t="n">
        <f aca="false">AG826</f>
        <v>1637000</v>
      </c>
      <c r="AH825" s="169" t="n">
        <f aca="false">AH826</f>
        <v>0</v>
      </c>
      <c r="AI825" s="169" t="n">
        <f aca="false">AI826</f>
        <v>0</v>
      </c>
      <c r="AJ825" s="169" t="n">
        <f aca="false">AJ826</f>
        <v>0</v>
      </c>
      <c r="AK825" s="165" t="n">
        <f aca="false">AK826</f>
        <v>1637000</v>
      </c>
      <c r="AL825" s="165" t="n">
        <f aca="false">AL826</f>
        <v>0</v>
      </c>
      <c r="AM825" s="165" t="n">
        <f aca="false">AM826</f>
        <v>1637000</v>
      </c>
      <c r="AN825" s="169" t="n">
        <f aca="false">AN826</f>
        <v>0</v>
      </c>
      <c r="AO825" s="169" t="n">
        <f aca="false">AO826</f>
        <v>0</v>
      </c>
      <c r="AP825" s="169" t="n">
        <f aca="false">AP826</f>
        <v>0</v>
      </c>
      <c r="AQ825" s="165" t="n">
        <v>1637000</v>
      </c>
      <c r="AR825" s="165" t="n">
        <v>0</v>
      </c>
      <c r="AS825" s="165" t="n">
        <v>1637000</v>
      </c>
    </row>
    <row r="826" customFormat="false" ht="28.5" hidden="false" customHeight="false" outlineLevel="0" collapsed="false">
      <c r="A826" s="97"/>
      <c r="B826" s="59" t="s">
        <v>515</v>
      </c>
      <c r="C826" s="67" t="s">
        <v>151</v>
      </c>
      <c r="D826" s="67" t="s">
        <v>56</v>
      </c>
      <c r="E826" s="67" t="s">
        <v>605</v>
      </c>
      <c r="F826" s="67" t="s">
        <v>516</v>
      </c>
      <c r="G826" s="165" t="n">
        <f aca="false">H826+I826</f>
        <v>1637000</v>
      </c>
      <c r="H826" s="166"/>
      <c r="I826" s="166" t="n">
        <v>1637000</v>
      </c>
      <c r="J826" s="167" t="n">
        <f aca="false">K826+L826</f>
        <v>0</v>
      </c>
      <c r="K826" s="168"/>
      <c r="L826" s="168"/>
      <c r="M826" s="165" t="n">
        <f aca="false">N826+O826</f>
        <v>1637000</v>
      </c>
      <c r="N826" s="165" t="n">
        <f aca="false">H826+K826</f>
        <v>0</v>
      </c>
      <c r="O826" s="165" t="n">
        <f aca="false">I826+L826</f>
        <v>1637000</v>
      </c>
      <c r="P826" s="167" t="n">
        <f aca="false">Q826+R826</f>
        <v>0</v>
      </c>
      <c r="Q826" s="168"/>
      <c r="R826" s="168"/>
      <c r="S826" s="165" t="n">
        <f aca="false">T826+U826</f>
        <v>1637000</v>
      </c>
      <c r="T826" s="165" t="n">
        <f aca="false">N826+Q826</f>
        <v>0</v>
      </c>
      <c r="U826" s="165" t="n">
        <f aca="false">O826+R826</f>
        <v>1637000</v>
      </c>
      <c r="V826" s="167" t="n">
        <f aca="false">W826+X826</f>
        <v>0</v>
      </c>
      <c r="W826" s="168"/>
      <c r="X826" s="168"/>
      <c r="Y826" s="165" t="n">
        <f aca="false">Z826+AA826</f>
        <v>1637000</v>
      </c>
      <c r="Z826" s="165" t="n">
        <f aca="false">T826+W826</f>
        <v>0</v>
      </c>
      <c r="AA826" s="165" t="n">
        <f aca="false">U826+X826</f>
        <v>1637000</v>
      </c>
      <c r="AB826" s="167" t="n">
        <f aca="false">AC826+AD826</f>
        <v>0</v>
      </c>
      <c r="AC826" s="168"/>
      <c r="AD826" s="168"/>
      <c r="AE826" s="165" t="n">
        <f aca="false">AF826+AG826</f>
        <v>1637000</v>
      </c>
      <c r="AF826" s="165" t="n">
        <f aca="false">Z826+AC826</f>
        <v>0</v>
      </c>
      <c r="AG826" s="165" t="n">
        <f aca="false">AA826+AD826</f>
        <v>1637000</v>
      </c>
      <c r="AH826" s="169" t="n">
        <f aca="false">AI826+AJ826</f>
        <v>0</v>
      </c>
      <c r="AI826" s="170"/>
      <c r="AJ826" s="170"/>
      <c r="AK826" s="165" t="n">
        <f aca="false">AL826+AM826</f>
        <v>1637000</v>
      </c>
      <c r="AL826" s="165" t="n">
        <f aca="false">AF826+AI826</f>
        <v>0</v>
      </c>
      <c r="AM826" s="165" t="n">
        <f aca="false">AG826+AJ826</f>
        <v>1637000</v>
      </c>
      <c r="AN826" s="169" t="n">
        <f aca="false">AO826+AP826</f>
        <v>0</v>
      </c>
      <c r="AO826" s="170"/>
      <c r="AP826" s="170"/>
      <c r="AQ826" s="165" t="n">
        <v>1637000</v>
      </c>
      <c r="AR826" s="165" t="n">
        <v>0</v>
      </c>
      <c r="AS826" s="165" t="n">
        <v>1637000</v>
      </c>
    </row>
    <row r="827" customFormat="false" ht="71.25" hidden="false" customHeight="false" outlineLevel="0" collapsed="false">
      <c r="A827" s="96"/>
      <c r="B827" s="59" t="s">
        <v>357</v>
      </c>
      <c r="C827" s="67" t="s">
        <v>151</v>
      </c>
      <c r="D827" s="67" t="s">
        <v>56</v>
      </c>
      <c r="E827" s="67" t="s">
        <v>358</v>
      </c>
      <c r="F827" s="67"/>
      <c r="G827" s="165" t="n">
        <f aca="false">G828</f>
        <v>359800</v>
      </c>
      <c r="H827" s="165" t="n">
        <f aca="false">H828</f>
        <v>0</v>
      </c>
      <c r="I827" s="165" t="n">
        <f aca="false">I828</f>
        <v>359800</v>
      </c>
      <c r="J827" s="167" t="n">
        <f aca="false">J828</f>
        <v>0</v>
      </c>
      <c r="K827" s="167" t="n">
        <f aca="false">K828</f>
        <v>0</v>
      </c>
      <c r="L827" s="167" t="n">
        <f aca="false">L828</f>
        <v>0</v>
      </c>
      <c r="M827" s="165" t="n">
        <f aca="false">M828</f>
        <v>359800</v>
      </c>
      <c r="N827" s="165" t="n">
        <f aca="false">N828</f>
        <v>0</v>
      </c>
      <c r="O827" s="165" t="n">
        <f aca="false">O828</f>
        <v>359800</v>
      </c>
      <c r="P827" s="167" t="n">
        <f aca="false">P828</f>
        <v>0</v>
      </c>
      <c r="Q827" s="167" t="n">
        <f aca="false">Q828</f>
        <v>0</v>
      </c>
      <c r="R827" s="167" t="n">
        <f aca="false">R828</f>
        <v>0</v>
      </c>
      <c r="S827" s="165" t="n">
        <f aca="false">S828</f>
        <v>359800</v>
      </c>
      <c r="T827" s="165" t="n">
        <f aca="false">T828</f>
        <v>0</v>
      </c>
      <c r="U827" s="165" t="n">
        <f aca="false">U828</f>
        <v>359800</v>
      </c>
      <c r="V827" s="167" t="n">
        <f aca="false">V828</f>
        <v>0</v>
      </c>
      <c r="W827" s="167" t="n">
        <f aca="false">W828</f>
        <v>0</v>
      </c>
      <c r="X827" s="167" t="n">
        <f aca="false">X828</f>
        <v>0</v>
      </c>
      <c r="Y827" s="165" t="n">
        <f aca="false">Y828</f>
        <v>359800</v>
      </c>
      <c r="Z827" s="165" t="n">
        <f aca="false">Z828</f>
        <v>0</v>
      </c>
      <c r="AA827" s="165" t="n">
        <f aca="false">AA828</f>
        <v>359800</v>
      </c>
      <c r="AB827" s="167" t="n">
        <f aca="false">AB828</f>
        <v>0</v>
      </c>
      <c r="AC827" s="167" t="n">
        <f aca="false">AC828</f>
        <v>0</v>
      </c>
      <c r="AD827" s="167" t="n">
        <f aca="false">AD828</f>
        <v>0</v>
      </c>
      <c r="AE827" s="165" t="n">
        <f aca="false">AE828</f>
        <v>359800</v>
      </c>
      <c r="AF827" s="165" t="n">
        <f aca="false">AF828</f>
        <v>0</v>
      </c>
      <c r="AG827" s="165" t="n">
        <f aca="false">AG828</f>
        <v>359800</v>
      </c>
      <c r="AH827" s="169" t="n">
        <f aca="false">AH828</f>
        <v>0</v>
      </c>
      <c r="AI827" s="169" t="n">
        <f aca="false">AI828</f>
        <v>0</v>
      </c>
      <c r="AJ827" s="169" t="n">
        <f aca="false">AJ828</f>
        <v>0</v>
      </c>
      <c r="AK827" s="165" t="n">
        <f aca="false">AK828</f>
        <v>359800</v>
      </c>
      <c r="AL827" s="165" t="n">
        <f aca="false">AL828</f>
        <v>0</v>
      </c>
      <c r="AM827" s="165" t="n">
        <f aca="false">AM828</f>
        <v>359800</v>
      </c>
      <c r="AN827" s="169" t="n">
        <f aca="false">AN828</f>
        <v>0</v>
      </c>
      <c r="AO827" s="169" t="n">
        <f aca="false">AO828</f>
        <v>0</v>
      </c>
      <c r="AP827" s="169" t="n">
        <f aca="false">AP828</f>
        <v>0</v>
      </c>
      <c r="AQ827" s="165" t="n">
        <v>359800</v>
      </c>
      <c r="AR827" s="165" t="n">
        <v>0</v>
      </c>
      <c r="AS827" s="165" t="n">
        <v>359800</v>
      </c>
    </row>
    <row r="828" customFormat="false" ht="42.75" hidden="false" customHeight="false" outlineLevel="0" collapsed="false">
      <c r="A828" s="97"/>
      <c r="B828" s="87" t="s">
        <v>511</v>
      </c>
      <c r="C828" s="67" t="s">
        <v>151</v>
      </c>
      <c r="D828" s="67" t="s">
        <v>56</v>
      </c>
      <c r="E828" s="67" t="s">
        <v>358</v>
      </c>
      <c r="F828" s="67" t="s">
        <v>512</v>
      </c>
      <c r="G828" s="165" t="n">
        <f aca="false">G829</f>
        <v>359800</v>
      </c>
      <c r="H828" s="165" t="n">
        <f aca="false">H829</f>
        <v>0</v>
      </c>
      <c r="I828" s="165" t="n">
        <f aca="false">I829</f>
        <v>359800</v>
      </c>
      <c r="J828" s="167" t="n">
        <f aca="false">J829</f>
        <v>0</v>
      </c>
      <c r="K828" s="167" t="n">
        <f aca="false">K829</f>
        <v>0</v>
      </c>
      <c r="L828" s="167" t="n">
        <f aca="false">L829</f>
        <v>0</v>
      </c>
      <c r="M828" s="165" t="n">
        <f aca="false">M829</f>
        <v>359800</v>
      </c>
      <c r="N828" s="165" t="n">
        <f aca="false">N829</f>
        <v>0</v>
      </c>
      <c r="O828" s="165" t="n">
        <f aca="false">O829</f>
        <v>359800</v>
      </c>
      <c r="P828" s="167" t="n">
        <f aca="false">P829</f>
        <v>0</v>
      </c>
      <c r="Q828" s="167" t="n">
        <f aca="false">Q829</f>
        <v>0</v>
      </c>
      <c r="R828" s="167" t="n">
        <f aca="false">R829</f>
        <v>0</v>
      </c>
      <c r="S828" s="165" t="n">
        <f aca="false">S829</f>
        <v>359800</v>
      </c>
      <c r="T828" s="165" t="n">
        <f aca="false">T829</f>
        <v>0</v>
      </c>
      <c r="U828" s="165" t="n">
        <f aca="false">U829</f>
        <v>359800</v>
      </c>
      <c r="V828" s="167" t="n">
        <f aca="false">V829</f>
        <v>0</v>
      </c>
      <c r="W828" s="167" t="n">
        <f aca="false">W829</f>
        <v>0</v>
      </c>
      <c r="X828" s="167" t="n">
        <f aca="false">X829</f>
        <v>0</v>
      </c>
      <c r="Y828" s="165" t="n">
        <f aca="false">Y829</f>
        <v>359800</v>
      </c>
      <c r="Z828" s="165" t="n">
        <f aca="false">Z829</f>
        <v>0</v>
      </c>
      <c r="AA828" s="165" t="n">
        <f aca="false">AA829</f>
        <v>359800</v>
      </c>
      <c r="AB828" s="167" t="n">
        <f aca="false">AB829</f>
        <v>0</v>
      </c>
      <c r="AC828" s="167" t="n">
        <f aca="false">AC829</f>
        <v>0</v>
      </c>
      <c r="AD828" s="167" t="n">
        <f aca="false">AD829</f>
        <v>0</v>
      </c>
      <c r="AE828" s="165" t="n">
        <f aca="false">AE829</f>
        <v>359800</v>
      </c>
      <c r="AF828" s="165" t="n">
        <f aca="false">AF829</f>
        <v>0</v>
      </c>
      <c r="AG828" s="165" t="n">
        <f aca="false">AG829</f>
        <v>359800</v>
      </c>
      <c r="AH828" s="169" t="n">
        <f aca="false">AH829</f>
        <v>0</v>
      </c>
      <c r="AI828" s="169" t="n">
        <f aca="false">AI829</f>
        <v>0</v>
      </c>
      <c r="AJ828" s="169" t="n">
        <f aca="false">AJ829</f>
        <v>0</v>
      </c>
      <c r="AK828" s="165" t="n">
        <f aca="false">AK829</f>
        <v>359800</v>
      </c>
      <c r="AL828" s="165" t="n">
        <f aca="false">AL829</f>
        <v>0</v>
      </c>
      <c r="AM828" s="165" t="n">
        <f aca="false">AM829</f>
        <v>359800</v>
      </c>
      <c r="AN828" s="169" t="n">
        <f aca="false">AN829</f>
        <v>0</v>
      </c>
      <c r="AO828" s="169" t="n">
        <f aca="false">AO829</f>
        <v>0</v>
      </c>
      <c r="AP828" s="169" t="n">
        <f aca="false">AP829</f>
        <v>0</v>
      </c>
      <c r="AQ828" s="165" t="n">
        <v>359800</v>
      </c>
      <c r="AR828" s="165" t="n">
        <v>0</v>
      </c>
      <c r="AS828" s="165" t="n">
        <v>359800</v>
      </c>
    </row>
    <row r="829" customFormat="false" ht="14.25" hidden="false" customHeight="false" outlineLevel="0" collapsed="false">
      <c r="A829" s="97"/>
      <c r="B829" s="87" t="s">
        <v>513</v>
      </c>
      <c r="C829" s="67" t="s">
        <v>151</v>
      </c>
      <c r="D829" s="67" t="s">
        <v>56</v>
      </c>
      <c r="E829" s="67" t="s">
        <v>358</v>
      </c>
      <c r="F829" s="67" t="s">
        <v>514</v>
      </c>
      <c r="G829" s="165" t="n">
        <f aca="false">G830</f>
        <v>359800</v>
      </c>
      <c r="H829" s="165" t="n">
        <f aca="false">H830</f>
        <v>0</v>
      </c>
      <c r="I829" s="165" t="n">
        <f aca="false">I830</f>
        <v>359800</v>
      </c>
      <c r="J829" s="167" t="n">
        <f aca="false">J830</f>
        <v>0</v>
      </c>
      <c r="K829" s="167" t="n">
        <f aca="false">K830</f>
        <v>0</v>
      </c>
      <c r="L829" s="167" t="n">
        <f aca="false">L830</f>
        <v>0</v>
      </c>
      <c r="M829" s="165" t="n">
        <f aca="false">M830</f>
        <v>359800</v>
      </c>
      <c r="N829" s="165" t="n">
        <f aca="false">N830</f>
        <v>0</v>
      </c>
      <c r="O829" s="165" t="n">
        <f aca="false">O830</f>
        <v>359800</v>
      </c>
      <c r="P829" s="167" t="n">
        <f aca="false">P830</f>
        <v>0</v>
      </c>
      <c r="Q829" s="167" t="n">
        <f aca="false">Q830</f>
        <v>0</v>
      </c>
      <c r="R829" s="167" t="n">
        <f aca="false">R830</f>
        <v>0</v>
      </c>
      <c r="S829" s="165" t="n">
        <f aca="false">S830</f>
        <v>359800</v>
      </c>
      <c r="T829" s="165" t="n">
        <f aca="false">T830</f>
        <v>0</v>
      </c>
      <c r="U829" s="165" t="n">
        <f aca="false">U830</f>
        <v>359800</v>
      </c>
      <c r="V829" s="167" t="n">
        <f aca="false">V830</f>
        <v>0</v>
      </c>
      <c r="W829" s="167" t="n">
        <f aca="false">W830</f>
        <v>0</v>
      </c>
      <c r="X829" s="167" t="n">
        <f aca="false">X830</f>
        <v>0</v>
      </c>
      <c r="Y829" s="165" t="n">
        <f aca="false">Y830</f>
        <v>359800</v>
      </c>
      <c r="Z829" s="165" t="n">
        <f aca="false">Z830</f>
        <v>0</v>
      </c>
      <c r="AA829" s="165" t="n">
        <f aca="false">AA830</f>
        <v>359800</v>
      </c>
      <c r="AB829" s="167" t="n">
        <f aca="false">AB830</f>
        <v>0</v>
      </c>
      <c r="AC829" s="167" t="n">
        <f aca="false">AC830</f>
        <v>0</v>
      </c>
      <c r="AD829" s="167" t="n">
        <f aca="false">AD830</f>
        <v>0</v>
      </c>
      <c r="AE829" s="165" t="n">
        <f aca="false">AE830</f>
        <v>359800</v>
      </c>
      <c r="AF829" s="165" t="n">
        <f aca="false">AF830</f>
        <v>0</v>
      </c>
      <c r="AG829" s="165" t="n">
        <f aca="false">AG830</f>
        <v>359800</v>
      </c>
      <c r="AH829" s="169" t="n">
        <f aca="false">AH830</f>
        <v>0</v>
      </c>
      <c r="AI829" s="169" t="n">
        <f aca="false">AI830</f>
        <v>0</v>
      </c>
      <c r="AJ829" s="169" t="n">
        <f aca="false">AJ830</f>
        <v>0</v>
      </c>
      <c r="AK829" s="165" t="n">
        <f aca="false">AK830</f>
        <v>359800</v>
      </c>
      <c r="AL829" s="165" t="n">
        <f aca="false">AL830</f>
        <v>0</v>
      </c>
      <c r="AM829" s="165" t="n">
        <f aca="false">AM830</f>
        <v>359800</v>
      </c>
      <c r="AN829" s="169" t="n">
        <f aca="false">AN830</f>
        <v>0</v>
      </c>
      <c r="AO829" s="169" t="n">
        <f aca="false">AO830</f>
        <v>0</v>
      </c>
      <c r="AP829" s="169" t="n">
        <f aca="false">AP830</f>
        <v>0</v>
      </c>
      <c r="AQ829" s="165" t="n">
        <v>359800</v>
      </c>
      <c r="AR829" s="165" t="n">
        <v>0</v>
      </c>
      <c r="AS829" s="165" t="n">
        <v>359800</v>
      </c>
    </row>
    <row r="830" customFormat="false" ht="28.5" hidden="false" customHeight="false" outlineLevel="0" collapsed="false">
      <c r="A830" s="97"/>
      <c r="B830" s="59" t="s">
        <v>515</v>
      </c>
      <c r="C830" s="67" t="s">
        <v>151</v>
      </c>
      <c r="D830" s="67" t="s">
        <v>56</v>
      </c>
      <c r="E830" s="67" t="s">
        <v>358</v>
      </c>
      <c r="F830" s="67" t="s">
        <v>516</v>
      </c>
      <c r="G830" s="165" t="n">
        <f aca="false">H830+I830</f>
        <v>359800</v>
      </c>
      <c r="H830" s="165"/>
      <c r="I830" s="166" t="n">
        <v>359800</v>
      </c>
      <c r="J830" s="167" t="n">
        <f aca="false">K830+L830</f>
        <v>0</v>
      </c>
      <c r="K830" s="167"/>
      <c r="L830" s="168"/>
      <c r="M830" s="165" t="n">
        <f aca="false">N830+O830</f>
        <v>359800</v>
      </c>
      <c r="N830" s="165" t="n">
        <f aca="false">H830+K830</f>
        <v>0</v>
      </c>
      <c r="O830" s="165" t="n">
        <f aca="false">I830+L830</f>
        <v>359800</v>
      </c>
      <c r="P830" s="167" t="n">
        <f aca="false">Q830+R830</f>
        <v>0</v>
      </c>
      <c r="Q830" s="167"/>
      <c r="R830" s="168"/>
      <c r="S830" s="165" t="n">
        <f aca="false">T830+U830</f>
        <v>359800</v>
      </c>
      <c r="T830" s="165" t="n">
        <f aca="false">N830+Q830</f>
        <v>0</v>
      </c>
      <c r="U830" s="165" t="n">
        <f aca="false">O830+R830</f>
        <v>359800</v>
      </c>
      <c r="V830" s="167" t="n">
        <f aca="false">W830+X830</f>
        <v>0</v>
      </c>
      <c r="W830" s="167"/>
      <c r="X830" s="168"/>
      <c r="Y830" s="165" t="n">
        <f aca="false">Z830+AA830</f>
        <v>359800</v>
      </c>
      <c r="Z830" s="165" t="n">
        <f aca="false">T830+W830</f>
        <v>0</v>
      </c>
      <c r="AA830" s="165" t="n">
        <f aca="false">U830+X830</f>
        <v>359800</v>
      </c>
      <c r="AB830" s="167" t="n">
        <f aca="false">AC830+AD830</f>
        <v>0</v>
      </c>
      <c r="AC830" s="167"/>
      <c r="AD830" s="168"/>
      <c r="AE830" s="165" t="n">
        <f aca="false">AF830+AG830</f>
        <v>359800</v>
      </c>
      <c r="AF830" s="165" t="n">
        <f aca="false">Z830+AC830</f>
        <v>0</v>
      </c>
      <c r="AG830" s="165" t="n">
        <f aca="false">AA830+AD830</f>
        <v>359800</v>
      </c>
      <c r="AH830" s="169" t="n">
        <f aca="false">AI830+AJ830</f>
        <v>0</v>
      </c>
      <c r="AI830" s="169"/>
      <c r="AJ830" s="170"/>
      <c r="AK830" s="165" t="n">
        <f aca="false">AL830+AM830</f>
        <v>359800</v>
      </c>
      <c r="AL830" s="165" t="n">
        <f aca="false">AF830+AI830</f>
        <v>0</v>
      </c>
      <c r="AM830" s="165" t="n">
        <f aca="false">AG830+AJ830</f>
        <v>359800</v>
      </c>
      <c r="AN830" s="169" t="n">
        <f aca="false">AO830+AP830</f>
        <v>0</v>
      </c>
      <c r="AO830" s="169"/>
      <c r="AP830" s="170"/>
      <c r="AQ830" s="165" t="n">
        <v>359800</v>
      </c>
      <c r="AR830" s="165" t="n">
        <v>0</v>
      </c>
      <c r="AS830" s="165" t="n">
        <v>359800</v>
      </c>
    </row>
    <row r="831" s="29" customFormat="true" ht="30" hidden="false" customHeight="false" outlineLevel="0" collapsed="false">
      <c r="A831" s="208"/>
      <c r="B831" s="186" t="s">
        <v>606</v>
      </c>
      <c r="C831" s="188" t="s">
        <v>151</v>
      </c>
      <c r="D831" s="188" t="s">
        <v>151</v>
      </c>
      <c r="E831" s="188"/>
      <c r="F831" s="188"/>
      <c r="G831" s="189"/>
      <c r="H831" s="189"/>
      <c r="I831" s="201"/>
      <c r="J831" s="190"/>
      <c r="K831" s="190"/>
      <c r="L831" s="202"/>
      <c r="M831" s="189"/>
      <c r="N831" s="189"/>
      <c r="O831" s="189"/>
      <c r="P831" s="190"/>
      <c r="Q831" s="190"/>
      <c r="R831" s="202"/>
      <c r="S831" s="189"/>
      <c r="T831" s="189"/>
      <c r="U831" s="189"/>
      <c r="V831" s="190"/>
      <c r="W831" s="190"/>
      <c r="X831" s="202"/>
      <c r="Y831" s="189" t="n">
        <f aca="false">Y832</f>
        <v>0</v>
      </c>
      <c r="Z831" s="189" t="n">
        <f aca="false">Z832</f>
        <v>0</v>
      </c>
      <c r="AA831" s="189" t="n">
        <f aca="false">AA832</f>
        <v>0</v>
      </c>
      <c r="AB831" s="190" t="n">
        <f aca="false">AB832</f>
        <v>2030000</v>
      </c>
      <c r="AC831" s="190" t="n">
        <f aca="false">AC832</f>
        <v>0</v>
      </c>
      <c r="AD831" s="190" t="n">
        <f aca="false">AD832</f>
        <v>2030000</v>
      </c>
      <c r="AE831" s="189" t="n">
        <f aca="false">AE832</f>
        <v>2030000</v>
      </c>
      <c r="AF831" s="189" t="n">
        <f aca="false">AF832</f>
        <v>0</v>
      </c>
      <c r="AG831" s="189" t="n">
        <f aca="false">AG832</f>
        <v>2030000</v>
      </c>
      <c r="AH831" s="191" t="n">
        <f aca="false">AH832</f>
        <v>0</v>
      </c>
      <c r="AI831" s="191" t="n">
        <f aca="false">AI832</f>
        <v>0</v>
      </c>
      <c r="AJ831" s="191" t="n">
        <f aca="false">AJ832</f>
        <v>0</v>
      </c>
      <c r="AK831" s="189" t="n">
        <f aca="false">AK832</f>
        <v>2030000</v>
      </c>
      <c r="AL831" s="189" t="n">
        <f aca="false">AL832</f>
        <v>0</v>
      </c>
      <c r="AM831" s="189" t="n">
        <f aca="false">AM832</f>
        <v>2030000</v>
      </c>
      <c r="AN831" s="191" t="n">
        <f aca="false">AN832</f>
        <v>0</v>
      </c>
      <c r="AO831" s="191" t="n">
        <f aca="false">AO832</f>
        <v>0</v>
      </c>
      <c r="AP831" s="191" t="n">
        <f aca="false">AP832</f>
        <v>0</v>
      </c>
      <c r="AQ831" s="189" t="n">
        <v>2030000</v>
      </c>
      <c r="AR831" s="189" t="n">
        <v>0</v>
      </c>
      <c r="AS831" s="189" t="n">
        <v>2030000</v>
      </c>
    </row>
    <row r="832" customFormat="false" ht="71.25" hidden="false" customHeight="false" outlineLevel="0" collapsed="false">
      <c r="A832" s="97"/>
      <c r="B832" s="59" t="s">
        <v>64</v>
      </c>
      <c r="C832" s="67" t="s">
        <v>151</v>
      </c>
      <c r="D832" s="67" t="s">
        <v>151</v>
      </c>
      <c r="E832" s="67" t="s">
        <v>41</v>
      </c>
      <c r="F832" s="67"/>
      <c r="G832" s="165"/>
      <c r="H832" s="165"/>
      <c r="I832" s="166"/>
      <c r="J832" s="167"/>
      <c r="K832" s="167"/>
      <c r="L832" s="168"/>
      <c r="M832" s="165"/>
      <c r="N832" s="165"/>
      <c r="O832" s="165"/>
      <c r="P832" s="167"/>
      <c r="Q832" s="167"/>
      <c r="R832" s="168"/>
      <c r="S832" s="165"/>
      <c r="T832" s="165"/>
      <c r="U832" s="165"/>
      <c r="V832" s="167"/>
      <c r="W832" s="167"/>
      <c r="X832" s="168"/>
      <c r="Y832" s="165" t="n">
        <f aca="false">Y833</f>
        <v>0</v>
      </c>
      <c r="Z832" s="165" t="n">
        <f aca="false">Z833</f>
        <v>0</v>
      </c>
      <c r="AA832" s="165" t="n">
        <f aca="false">AA833</f>
        <v>0</v>
      </c>
      <c r="AB832" s="167" t="n">
        <f aca="false">AB833</f>
        <v>2030000</v>
      </c>
      <c r="AC832" s="167" t="n">
        <f aca="false">AC833</f>
        <v>0</v>
      </c>
      <c r="AD832" s="167" t="n">
        <f aca="false">AD833</f>
        <v>2030000</v>
      </c>
      <c r="AE832" s="165" t="n">
        <f aca="false">AE833</f>
        <v>2030000</v>
      </c>
      <c r="AF832" s="165" t="n">
        <f aca="false">AF833</f>
        <v>0</v>
      </c>
      <c r="AG832" s="165" t="n">
        <f aca="false">AG833</f>
        <v>2030000</v>
      </c>
      <c r="AH832" s="169" t="n">
        <f aca="false">AH833</f>
        <v>0</v>
      </c>
      <c r="AI832" s="169" t="n">
        <f aca="false">AI833</f>
        <v>0</v>
      </c>
      <c r="AJ832" s="169" t="n">
        <f aca="false">AJ833</f>
        <v>0</v>
      </c>
      <c r="AK832" s="165" t="n">
        <f aca="false">AK833</f>
        <v>2030000</v>
      </c>
      <c r="AL832" s="165" t="n">
        <f aca="false">AL833</f>
        <v>0</v>
      </c>
      <c r="AM832" s="165" t="n">
        <f aca="false">AM833</f>
        <v>2030000</v>
      </c>
      <c r="AN832" s="169" t="n">
        <f aca="false">AN833</f>
        <v>0</v>
      </c>
      <c r="AO832" s="169" t="n">
        <f aca="false">AO833</f>
        <v>0</v>
      </c>
      <c r="AP832" s="169" t="n">
        <f aca="false">AP833</f>
        <v>0</v>
      </c>
      <c r="AQ832" s="165" t="n">
        <v>2030000</v>
      </c>
      <c r="AR832" s="165" t="n">
        <v>0</v>
      </c>
      <c r="AS832" s="165" t="n">
        <v>2030000</v>
      </c>
    </row>
    <row r="833" customFormat="false" ht="14.25" hidden="false" customHeight="false" outlineLevel="0" collapsed="false">
      <c r="A833" s="97"/>
      <c r="B833" s="59" t="s">
        <v>49</v>
      </c>
      <c r="C833" s="67" t="s">
        <v>151</v>
      </c>
      <c r="D833" s="67" t="s">
        <v>151</v>
      </c>
      <c r="E833" s="67" t="s">
        <v>50</v>
      </c>
      <c r="F833" s="67"/>
      <c r="G833" s="165"/>
      <c r="H833" s="165"/>
      <c r="I833" s="166"/>
      <c r="J833" s="167"/>
      <c r="K833" s="167"/>
      <c r="L833" s="168"/>
      <c r="M833" s="165"/>
      <c r="N833" s="165"/>
      <c r="O833" s="165"/>
      <c r="P833" s="167"/>
      <c r="Q833" s="167"/>
      <c r="R833" s="168"/>
      <c r="S833" s="165"/>
      <c r="T833" s="165"/>
      <c r="U833" s="165"/>
      <c r="V833" s="167"/>
      <c r="W833" s="167"/>
      <c r="X833" s="168"/>
      <c r="Y833" s="165" t="n">
        <f aca="false">Y834</f>
        <v>0</v>
      </c>
      <c r="Z833" s="165" t="n">
        <f aca="false">Z834</f>
        <v>0</v>
      </c>
      <c r="AA833" s="165" t="n">
        <f aca="false">AA834</f>
        <v>0</v>
      </c>
      <c r="AB833" s="167" t="n">
        <f aca="false">AB834</f>
        <v>2030000</v>
      </c>
      <c r="AC833" s="167" t="n">
        <f aca="false">AC834</f>
        <v>0</v>
      </c>
      <c r="AD833" s="167" t="n">
        <f aca="false">AD834</f>
        <v>2030000</v>
      </c>
      <c r="AE833" s="165" t="n">
        <f aca="false">AE834</f>
        <v>2030000</v>
      </c>
      <c r="AF833" s="165" t="n">
        <f aca="false">AF834</f>
        <v>0</v>
      </c>
      <c r="AG833" s="165" t="n">
        <f aca="false">AG834</f>
        <v>2030000</v>
      </c>
      <c r="AH833" s="169" t="n">
        <f aca="false">AH834</f>
        <v>0</v>
      </c>
      <c r="AI833" s="169" t="n">
        <f aca="false">AI834</f>
        <v>0</v>
      </c>
      <c r="AJ833" s="169" t="n">
        <f aca="false">AJ834</f>
        <v>0</v>
      </c>
      <c r="AK833" s="165" t="n">
        <f aca="false">AK834</f>
        <v>2030000</v>
      </c>
      <c r="AL833" s="165" t="n">
        <f aca="false">AL834</f>
        <v>0</v>
      </c>
      <c r="AM833" s="165" t="n">
        <f aca="false">AM834</f>
        <v>2030000</v>
      </c>
      <c r="AN833" s="169" t="n">
        <f aca="false">AN834</f>
        <v>0</v>
      </c>
      <c r="AO833" s="169" t="n">
        <f aca="false">AO834</f>
        <v>0</v>
      </c>
      <c r="AP833" s="169" t="n">
        <f aca="false">AP834</f>
        <v>0</v>
      </c>
      <c r="AQ833" s="165" t="n">
        <v>2030000</v>
      </c>
      <c r="AR833" s="165" t="n">
        <v>0</v>
      </c>
      <c r="AS833" s="165" t="n">
        <v>2030000</v>
      </c>
    </row>
    <row r="834" customFormat="false" ht="85.5" hidden="false" customHeight="false" outlineLevel="0" collapsed="false">
      <c r="A834" s="97"/>
      <c r="B834" s="59" t="s">
        <v>444</v>
      </c>
      <c r="C834" s="67" t="s">
        <v>151</v>
      </c>
      <c r="D834" s="67" t="s">
        <v>151</v>
      </c>
      <c r="E834" s="67" t="s">
        <v>50</v>
      </c>
      <c r="F834" s="60" t="s">
        <v>445</v>
      </c>
      <c r="G834" s="165"/>
      <c r="H834" s="165"/>
      <c r="I834" s="166"/>
      <c r="J834" s="167"/>
      <c r="K834" s="167"/>
      <c r="L834" s="168"/>
      <c r="M834" s="165"/>
      <c r="N834" s="165"/>
      <c r="O834" s="165"/>
      <c r="P834" s="167"/>
      <c r="Q834" s="167"/>
      <c r="R834" s="168"/>
      <c r="S834" s="165"/>
      <c r="T834" s="165"/>
      <c r="U834" s="165"/>
      <c r="V834" s="167"/>
      <c r="W834" s="167"/>
      <c r="X834" s="168"/>
      <c r="Y834" s="165" t="n">
        <f aca="false">Y835</f>
        <v>0</v>
      </c>
      <c r="Z834" s="165" t="n">
        <f aca="false">Z835</f>
        <v>0</v>
      </c>
      <c r="AA834" s="165" t="n">
        <f aca="false">AA835</f>
        <v>0</v>
      </c>
      <c r="AB834" s="167" t="n">
        <f aca="false">AB835</f>
        <v>2030000</v>
      </c>
      <c r="AC834" s="167" t="n">
        <f aca="false">AC835</f>
        <v>0</v>
      </c>
      <c r="AD834" s="167" t="n">
        <f aca="false">AD835</f>
        <v>2030000</v>
      </c>
      <c r="AE834" s="165" t="n">
        <f aca="false">AE835</f>
        <v>2030000</v>
      </c>
      <c r="AF834" s="165" t="n">
        <f aca="false">AF835</f>
        <v>0</v>
      </c>
      <c r="AG834" s="165" t="n">
        <f aca="false">AG835</f>
        <v>2030000</v>
      </c>
      <c r="AH834" s="169" t="n">
        <f aca="false">AH835</f>
        <v>0</v>
      </c>
      <c r="AI834" s="169" t="n">
        <f aca="false">AI835</f>
        <v>0</v>
      </c>
      <c r="AJ834" s="169" t="n">
        <f aca="false">AJ835</f>
        <v>0</v>
      </c>
      <c r="AK834" s="165" t="n">
        <f aca="false">AK835</f>
        <v>2030000</v>
      </c>
      <c r="AL834" s="165" t="n">
        <f aca="false">AL835</f>
        <v>0</v>
      </c>
      <c r="AM834" s="165" t="n">
        <f aca="false">AM835</f>
        <v>2030000</v>
      </c>
      <c r="AN834" s="169" t="n">
        <f aca="false">AN835</f>
        <v>0</v>
      </c>
      <c r="AO834" s="169" t="n">
        <f aca="false">AO835</f>
        <v>0</v>
      </c>
      <c r="AP834" s="169" t="n">
        <f aca="false">AP835</f>
        <v>0</v>
      </c>
      <c r="AQ834" s="165" t="n">
        <v>2030000</v>
      </c>
      <c r="AR834" s="165" t="n">
        <v>0</v>
      </c>
      <c r="AS834" s="165" t="n">
        <v>2030000</v>
      </c>
    </row>
    <row r="835" customFormat="false" ht="28.5" hidden="false" customHeight="false" outlineLevel="0" collapsed="false">
      <c r="A835" s="97"/>
      <c r="B835" s="59" t="s">
        <v>519</v>
      </c>
      <c r="C835" s="67" t="s">
        <v>151</v>
      </c>
      <c r="D835" s="67" t="s">
        <v>151</v>
      </c>
      <c r="E835" s="67" t="s">
        <v>50</v>
      </c>
      <c r="F835" s="60" t="s">
        <v>447</v>
      </c>
      <c r="G835" s="165"/>
      <c r="H835" s="165"/>
      <c r="I835" s="166"/>
      <c r="J835" s="167"/>
      <c r="K835" s="167"/>
      <c r="L835" s="168"/>
      <c r="M835" s="165"/>
      <c r="N835" s="165"/>
      <c r="O835" s="165"/>
      <c r="P835" s="167"/>
      <c r="Q835" s="167"/>
      <c r="R835" s="168"/>
      <c r="S835" s="165"/>
      <c r="T835" s="165"/>
      <c r="U835" s="165"/>
      <c r="V835" s="167"/>
      <c r="W835" s="167"/>
      <c r="X835" s="168"/>
      <c r="Y835" s="165" t="n">
        <f aca="false">Y836</f>
        <v>0</v>
      </c>
      <c r="Z835" s="165" t="n">
        <f aca="false">Z836</f>
        <v>0</v>
      </c>
      <c r="AA835" s="165" t="n">
        <f aca="false">AA836</f>
        <v>0</v>
      </c>
      <c r="AB835" s="167" t="n">
        <f aca="false">AB836</f>
        <v>2030000</v>
      </c>
      <c r="AC835" s="167" t="n">
        <f aca="false">AC836</f>
        <v>0</v>
      </c>
      <c r="AD835" s="167" t="n">
        <f aca="false">AD836</f>
        <v>2030000</v>
      </c>
      <c r="AE835" s="165" t="n">
        <f aca="false">AE836</f>
        <v>2030000</v>
      </c>
      <c r="AF835" s="165" t="n">
        <f aca="false">AF836</f>
        <v>0</v>
      </c>
      <c r="AG835" s="165" t="n">
        <f aca="false">AG836</f>
        <v>2030000</v>
      </c>
      <c r="AH835" s="169" t="n">
        <f aca="false">AH836</f>
        <v>0</v>
      </c>
      <c r="AI835" s="169" t="n">
        <f aca="false">AI836</f>
        <v>0</v>
      </c>
      <c r="AJ835" s="169" t="n">
        <f aca="false">AJ836</f>
        <v>0</v>
      </c>
      <c r="AK835" s="165" t="n">
        <f aca="false">AK836</f>
        <v>2030000</v>
      </c>
      <c r="AL835" s="165" t="n">
        <f aca="false">AL836</f>
        <v>0</v>
      </c>
      <c r="AM835" s="165" t="n">
        <f aca="false">AM836</f>
        <v>2030000</v>
      </c>
      <c r="AN835" s="169" t="n">
        <f aca="false">AN836</f>
        <v>0</v>
      </c>
      <c r="AO835" s="169" t="n">
        <f aca="false">AO836</f>
        <v>0</v>
      </c>
      <c r="AP835" s="169" t="n">
        <f aca="false">AP836</f>
        <v>0</v>
      </c>
      <c r="AQ835" s="165" t="n">
        <v>2030000</v>
      </c>
      <c r="AR835" s="165" t="n">
        <v>0</v>
      </c>
      <c r="AS835" s="165" t="n">
        <v>2030000</v>
      </c>
    </row>
    <row r="836" customFormat="false" ht="14.25" hidden="false" customHeight="false" outlineLevel="0" collapsed="false">
      <c r="A836" s="97"/>
      <c r="B836" s="59" t="s">
        <v>448</v>
      </c>
      <c r="C836" s="67" t="s">
        <v>151</v>
      </c>
      <c r="D836" s="67" t="s">
        <v>151</v>
      </c>
      <c r="E836" s="67" t="s">
        <v>50</v>
      </c>
      <c r="F836" s="60" t="s">
        <v>449</v>
      </c>
      <c r="G836" s="165"/>
      <c r="H836" s="165"/>
      <c r="I836" s="166"/>
      <c r="J836" s="167"/>
      <c r="K836" s="167"/>
      <c r="L836" s="168"/>
      <c r="M836" s="165"/>
      <c r="N836" s="165"/>
      <c r="O836" s="165"/>
      <c r="P836" s="167"/>
      <c r="Q836" s="167"/>
      <c r="R836" s="168"/>
      <c r="S836" s="165"/>
      <c r="T836" s="165"/>
      <c r="U836" s="165"/>
      <c r="V836" s="167"/>
      <c r="W836" s="167"/>
      <c r="X836" s="168"/>
      <c r="Y836" s="165" t="n">
        <f aca="false">Z836+AA836</f>
        <v>0</v>
      </c>
      <c r="Z836" s="165" t="n">
        <f aca="false">T836+W836</f>
        <v>0</v>
      </c>
      <c r="AA836" s="165" t="n">
        <f aca="false">U836+X836</f>
        <v>0</v>
      </c>
      <c r="AB836" s="167" t="n">
        <f aca="false">AC836+AD836</f>
        <v>2030000</v>
      </c>
      <c r="AC836" s="167"/>
      <c r="AD836" s="168" t="n">
        <v>2030000</v>
      </c>
      <c r="AE836" s="165" t="n">
        <f aca="false">AF836+AG836</f>
        <v>2030000</v>
      </c>
      <c r="AF836" s="165" t="n">
        <f aca="false">Z836+AC836</f>
        <v>0</v>
      </c>
      <c r="AG836" s="165" t="n">
        <f aca="false">AA836+AD836</f>
        <v>2030000</v>
      </c>
      <c r="AH836" s="169" t="n">
        <f aca="false">AI836+AJ836</f>
        <v>0</v>
      </c>
      <c r="AI836" s="169"/>
      <c r="AJ836" s="170"/>
      <c r="AK836" s="165" t="n">
        <f aca="false">AL836+AM836</f>
        <v>2030000</v>
      </c>
      <c r="AL836" s="165" t="n">
        <f aca="false">AF836+AI836</f>
        <v>0</v>
      </c>
      <c r="AM836" s="165" t="n">
        <f aca="false">AG836+AJ836</f>
        <v>2030000</v>
      </c>
      <c r="AN836" s="169" t="n">
        <f aca="false">AO836+AP836</f>
        <v>0</v>
      </c>
      <c r="AO836" s="169"/>
      <c r="AP836" s="170"/>
      <c r="AQ836" s="165" t="n">
        <v>2030000</v>
      </c>
      <c r="AR836" s="165" t="n">
        <v>0</v>
      </c>
      <c r="AS836" s="165" t="n">
        <v>2030000</v>
      </c>
    </row>
    <row r="837" customFormat="false" ht="15" hidden="false" customHeight="false" outlineLevel="0" collapsed="false">
      <c r="A837" s="157" t="s">
        <v>381</v>
      </c>
      <c r="B837" s="158" t="s">
        <v>382</v>
      </c>
      <c r="C837" s="92" t="s">
        <v>159</v>
      </c>
      <c r="D837" s="92"/>
      <c r="E837" s="92"/>
      <c r="F837" s="92"/>
      <c r="G837" s="159" t="n">
        <f aca="false">H837+I837</f>
        <v>55881240</v>
      </c>
      <c r="H837" s="159" t="n">
        <f aca="false">H838+H844+H875+H917</f>
        <v>6833840</v>
      </c>
      <c r="I837" s="162" t="n">
        <f aca="false">I838+I844+I875+I917</f>
        <v>49047400</v>
      </c>
      <c r="J837" s="160" t="n">
        <f aca="false">K837+L837</f>
        <v>253400</v>
      </c>
      <c r="K837" s="160" t="n">
        <f aca="false">K838+K844+K875+K917</f>
        <v>25000</v>
      </c>
      <c r="L837" s="163" t="n">
        <f aca="false">L838+L844+L875+L917</f>
        <v>228400</v>
      </c>
      <c r="M837" s="159" t="n">
        <f aca="false">N837+O837</f>
        <v>56134640</v>
      </c>
      <c r="N837" s="159" t="n">
        <f aca="false">N838+N844+N875+N917</f>
        <v>6858840</v>
      </c>
      <c r="O837" s="162" t="n">
        <f aca="false">O838+O844+O875+O917</f>
        <v>49275800</v>
      </c>
      <c r="P837" s="160" t="n">
        <f aca="false">Q837+R837</f>
        <v>1251600.9</v>
      </c>
      <c r="Q837" s="160" t="n">
        <f aca="false">Q838+Q844+Q875+Q917</f>
        <v>1251600.9</v>
      </c>
      <c r="R837" s="163" t="n">
        <f aca="false">R838+R844+R875+R917</f>
        <v>0</v>
      </c>
      <c r="S837" s="159" t="n">
        <f aca="false">T837+U837</f>
        <v>57386240.9</v>
      </c>
      <c r="T837" s="159" t="n">
        <f aca="false">T838+T844+T875+T917</f>
        <v>8110440.9</v>
      </c>
      <c r="U837" s="162" t="n">
        <f aca="false">U838+U844+U875+U917</f>
        <v>49275800</v>
      </c>
      <c r="V837" s="160" t="n">
        <f aca="false">W837+X837</f>
        <v>98000</v>
      </c>
      <c r="W837" s="160" t="n">
        <f aca="false">W838+W844+W875+W917</f>
        <v>98000</v>
      </c>
      <c r="X837" s="163" t="n">
        <f aca="false">X838+X844+X875+X917</f>
        <v>0</v>
      </c>
      <c r="Y837" s="159" t="n">
        <f aca="false">Z837+AA837</f>
        <v>57484240.9</v>
      </c>
      <c r="Z837" s="159" t="n">
        <f aca="false">Z838+Z844+Z875+Z917</f>
        <v>8208440.9</v>
      </c>
      <c r="AA837" s="162" t="n">
        <f aca="false">AA838+AA844+AA875+AA917</f>
        <v>49275800</v>
      </c>
      <c r="AB837" s="160" t="n">
        <f aca="false">AC837+AD837</f>
        <v>0</v>
      </c>
      <c r="AC837" s="160" t="n">
        <f aca="false">AC838+AC844+AC875+AC917</f>
        <v>0</v>
      </c>
      <c r="AD837" s="163" t="n">
        <f aca="false">AD838+AD844+AD875+AD917</f>
        <v>0</v>
      </c>
      <c r="AE837" s="159" t="n">
        <f aca="false">AF837+AG837</f>
        <v>57484240.9</v>
      </c>
      <c r="AF837" s="159" t="n">
        <f aca="false">AF838+AF844+AF875+AF917</f>
        <v>8208440.9</v>
      </c>
      <c r="AG837" s="162" t="n">
        <f aca="false">AG838+AG844+AG875+AG917</f>
        <v>49275800</v>
      </c>
      <c r="AH837" s="161" t="n">
        <f aca="false">AI837+AJ837</f>
        <v>10884619</v>
      </c>
      <c r="AI837" s="161" t="n">
        <f aca="false">AI838+AI844+AI875+AI917</f>
        <v>10649119</v>
      </c>
      <c r="AJ837" s="164" t="n">
        <f aca="false">AJ838+AJ844+AJ875+AJ917</f>
        <v>235500</v>
      </c>
      <c r="AK837" s="159" t="n">
        <f aca="false">AL837+AM837</f>
        <v>68368859.9</v>
      </c>
      <c r="AL837" s="159" t="n">
        <f aca="false">AL838+AL844+AL875+AL917</f>
        <v>18857559.9</v>
      </c>
      <c r="AM837" s="162" t="n">
        <f aca="false">AM838+AM844+AM875+AM917</f>
        <v>49511300</v>
      </c>
      <c r="AN837" s="161" t="n">
        <f aca="false">AO837+AP837</f>
        <v>3789532.34</v>
      </c>
      <c r="AO837" s="161" t="n">
        <f aca="false">AO838+AO844+AO875+AO917</f>
        <v>89432.34</v>
      </c>
      <c r="AP837" s="164" t="n">
        <f aca="false">AP838+AP844+AP875+AP917</f>
        <v>3700100</v>
      </c>
      <c r="AQ837" s="159" t="n">
        <v>72158392.24</v>
      </c>
      <c r="AR837" s="159" t="n">
        <v>18946992.24</v>
      </c>
      <c r="AS837" s="162" t="n">
        <v>53211400</v>
      </c>
    </row>
    <row r="838" customFormat="false" ht="18" hidden="false" customHeight="true" outlineLevel="0" collapsed="false">
      <c r="A838" s="91"/>
      <c r="B838" s="75" t="s">
        <v>383</v>
      </c>
      <c r="C838" s="92" t="s">
        <v>159</v>
      </c>
      <c r="D838" s="92" t="s">
        <v>37</v>
      </c>
      <c r="E838" s="92"/>
      <c r="F838" s="92"/>
      <c r="G838" s="189" t="n">
        <f aca="false">H838+I838</f>
        <v>276000</v>
      </c>
      <c r="H838" s="189" t="n">
        <f aca="false">H839</f>
        <v>276000</v>
      </c>
      <c r="I838" s="201" t="n">
        <f aca="false">I839</f>
        <v>0</v>
      </c>
      <c r="J838" s="190" t="n">
        <f aca="false">K838+L838</f>
        <v>0</v>
      </c>
      <c r="K838" s="190" t="n">
        <f aca="false">K839</f>
        <v>0</v>
      </c>
      <c r="L838" s="202" t="n">
        <f aca="false">L839</f>
        <v>0</v>
      </c>
      <c r="M838" s="189" t="n">
        <f aca="false">N838+O838</f>
        <v>276000</v>
      </c>
      <c r="N838" s="189" t="n">
        <f aca="false">N839</f>
        <v>276000</v>
      </c>
      <c r="O838" s="201" t="n">
        <f aca="false">O839</f>
        <v>0</v>
      </c>
      <c r="P838" s="190" t="n">
        <f aca="false">Q838+R838</f>
        <v>669457</v>
      </c>
      <c r="Q838" s="190" t="n">
        <f aca="false">Q839</f>
        <v>669457</v>
      </c>
      <c r="R838" s="202" t="n">
        <f aca="false">R839</f>
        <v>0</v>
      </c>
      <c r="S838" s="189" t="n">
        <f aca="false">T838+U838</f>
        <v>945457</v>
      </c>
      <c r="T838" s="189" t="n">
        <f aca="false">T839</f>
        <v>945457</v>
      </c>
      <c r="U838" s="201" t="n">
        <f aca="false">U839</f>
        <v>0</v>
      </c>
      <c r="V838" s="190" t="n">
        <f aca="false">W838+X838</f>
        <v>0</v>
      </c>
      <c r="W838" s="190" t="n">
        <f aca="false">W839</f>
        <v>0</v>
      </c>
      <c r="X838" s="202" t="n">
        <f aca="false">X839</f>
        <v>0</v>
      </c>
      <c r="Y838" s="189" t="n">
        <f aca="false">Z838+AA838</f>
        <v>945457</v>
      </c>
      <c r="Z838" s="189" t="n">
        <f aca="false">Z839</f>
        <v>945457</v>
      </c>
      <c r="AA838" s="201" t="n">
        <f aca="false">AA839</f>
        <v>0</v>
      </c>
      <c r="AB838" s="190" t="n">
        <f aca="false">AC838+AD838</f>
        <v>0</v>
      </c>
      <c r="AC838" s="190" t="n">
        <f aca="false">AC839</f>
        <v>0</v>
      </c>
      <c r="AD838" s="202" t="n">
        <f aca="false">AD839</f>
        <v>0</v>
      </c>
      <c r="AE838" s="189" t="n">
        <f aca="false">AF838+AG838</f>
        <v>945457</v>
      </c>
      <c r="AF838" s="189" t="n">
        <f aca="false">AF839</f>
        <v>945457</v>
      </c>
      <c r="AG838" s="201" t="n">
        <f aca="false">AG839</f>
        <v>0</v>
      </c>
      <c r="AH838" s="191" t="n">
        <f aca="false">AI838+AJ838</f>
        <v>0</v>
      </c>
      <c r="AI838" s="191" t="n">
        <f aca="false">AI839</f>
        <v>0</v>
      </c>
      <c r="AJ838" s="203" t="n">
        <f aca="false">AJ839</f>
        <v>0</v>
      </c>
      <c r="AK838" s="189" t="n">
        <f aca="false">AL838+AM838</f>
        <v>945457</v>
      </c>
      <c r="AL838" s="189" t="n">
        <f aca="false">AL839</f>
        <v>945457</v>
      </c>
      <c r="AM838" s="201" t="n">
        <f aca="false">AM839</f>
        <v>0</v>
      </c>
      <c r="AN838" s="191" t="n">
        <f aca="false">AO838+AP838</f>
        <v>0</v>
      </c>
      <c r="AO838" s="191" t="n">
        <f aca="false">AO839</f>
        <v>0</v>
      </c>
      <c r="AP838" s="203" t="n">
        <f aca="false">AP839</f>
        <v>0</v>
      </c>
      <c r="AQ838" s="189" t="n">
        <v>945457</v>
      </c>
      <c r="AR838" s="189" t="n">
        <v>945457</v>
      </c>
      <c r="AS838" s="201" t="n">
        <v>0</v>
      </c>
    </row>
    <row r="839" customFormat="false" ht="28.5" hidden="false" customHeight="false" outlineLevel="0" collapsed="false">
      <c r="A839" s="91"/>
      <c r="B839" s="59" t="s">
        <v>384</v>
      </c>
      <c r="C839" s="67" t="s">
        <v>159</v>
      </c>
      <c r="D839" s="67" t="s">
        <v>37</v>
      </c>
      <c r="E839" s="67" t="n">
        <v>4910000</v>
      </c>
      <c r="F839" s="67"/>
      <c r="G839" s="165" t="n">
        <f aca="false">H839+I839</f>
        <v>276000</v>
      </c>
      <c r="H839" s="165" t="n">
        <f aca="false">H840</f>
        <v>276000</v>
      </c>
      <c r="I839" s="166" t="n">
        <f aca="false">I840</f>
        <v>0</v>
      </c>
      <c r="J839" s="167" t="n">
        <f aca="false">K839+L839</f>
        <v>0</v>
      </c>
      <c r="K839" s="167" t="n">
        <f aca="false">K840</f>
        <v>0</v>
      </c>
      <c r="L839" s="168" t="n">
        <f aca="false">L840</f>
        <v>0</v>
      </c>
      <c r="M839" s="165" t="n">
        <f aca="false">N839+O839</f>
        <v>276000</v>
      </c>
      <c r="N839" s="165" t="n">
        <f aca="false">N840</f>
        <v>276000</v>
      </c>
      <c r="O839" s="166" t="n">
        <f aca="false">O840</f>
        <v>0</v>
      </c>
      <c r="P839" s="167" t="n">
        <f aca="false">Q839+R839</f>
        <v>669457</v>
      </c>
      <c r="Q839" s="167" t="n">
        <f aca="false">Q840</f>
        <v>669457</v>
      </c>
      <c r="R839" s="168" t="n">
        <f aca="false">R840</f>
        <v>0</v>
      </c>
      <c r="S839" s="165" t="n">
        <f aca="false">T839+U839</f>
        <v>945457</v>
      </c>
      <c r="T839" s="165" t="n">
        <f aca="false">T840</f>
        <v>945457</v>
      </c>
      <c r="U839" s="166" t="n">
        <f aca="false">U840</f>
        <v>0</v>
      </c>
      <c r="V839" s="167" t="n">
        <f aca="false">W839+X839</f>
        <v>0</v>
      </c>
      <c r="W839" s="167" t="n">
        <f aca="false">W840</f>
        <v>0</v>
      </c>
      <c r="X839" s="168" t="n">
        <f aca="false">X840</f>
        <v>0</v>
      </c>
      <c r="Y839" s="165" t="n">
        <f aca="false">Z839+AA839</f>
        <v>945457</v>
      </c>
      <c r="Z839" s="165" t="n">
        <f aca="false">Z840</f>
        <v>945457</v>
      </c>
      <c r="AA839" s="166" t="n">
        <f aca="false">AA840</f>
        <v>0</v>
      </c>
      <c r="AB839" s="167" t="n">
        <f aca="false">AC839+AD839</f>
        <v>0</v>
      </c>
      <c r="AC839" s="167" t="n">
        <f aca="false">AC840</f>
        <v>0</v>
      </c>
      <c r="AD839" s="168" t="n">
        <f aca="false">AD840</f>
        <v>0</v>
      </c>
      <c r="AE839" s="165" t="n">
        <f aca="false">AF839+AG839</f>
        <v>945457</v>
      </c>
      <c r="AF839" s="165" t="n">
        <f aca="false">AF840</f>
        <v>945457</v>
      </c>
      <c r="AG839" s="166" t="n">
        <f aca="false">AG840</f>
        <v>0</v>
      </c>
      <c r="AH839" s="169" t="n">
        <f aca="false">AI839+AJ839</f>
        <v>0</v>
      </c>
      <c r="AI839" s="169" t="n">
        <f aca="false">AI840</f>
        <v>0</v>
      </c>
      <c r="AJ839" s="170" t="n">
        <f aca="false">AJ840</f>
        <v>0</v>
      </c>
      <c r="AK839" s="165" t="n">
        <f aca="false">AL839+AM839</f>
        <v>945457</v>
      </c>
      <c r="AL839" s="165" t="n">
        <f aca="false">AL840</f>
        <v>945457</v>
      </c>
      <c r="AM839" s="166" t="n">
        <f aca="false">AM840</f>
        <v>0</v>
      </c>
      <c r="AN839" s="169" t="n">
        <f aca="false">AO839+AP839</f>
        <v>0</v>
      </c>
      <c r="AO839" s="169" t="n">
        <f aca="false">AO840</f>
        <v>0</v>
      </c>
      <c r="AP839" s="170" t="n">
        <f aca="false">AP840</f>
        <v>0</v>
      </c>
      <c r="AQ839" s="165" t="n">
        <v>945457</v>
      </c>
      <c r="AR839" s="165" t="n">
        <v>945457</v>
      </c>
      <c r="AS839" s="166" t="n">
        <v>0</v>
      </c>
    </row>
    <row r="840" customFormat="false" ht="42.75" hidden="false" customHeight="false" outlineLevel="0" collapsed="false">
      <c r="A840" s="91"/>
      <c r="B840" s="59" t="s">
        <v>385</v>
      </c>
      <c r="C840" s="67" t="s">
        <v>159</v>
      </c>
      <c r="D840" s="67" t="s">
        <v>37</v>
      </c>
      <c r="E840" s="67" t="n">
        <v>4910100</v>
      </c>
      <c r="F840" s="67"/>
      <c r="G840" s="165" t="n">
        <f aca="false">H840+I840</f>
        <v>276000</v>
      </c>
      <c r="H840" s="165" t="n">
        <f aca="false">H843</f>
        <v>276000</v>
      </c>
      <c r="I840" s="166" t="n">
        <f aca="false">I843</f>
        <v>0</v>
      </c>
      <c r="J840" s="167" t="n">
        <f aca="false">K840+L840</f>
        <v>0</v>
      </c>
      <c r="K840" s="167" t="n">
        <f aca="false">K843</f>
        <v>0</v>
      </c>
      <c r="L840" s="168" t="n">
        <f aca="false">L843</f>
        <v>0</v>
      </c>
      <c r="M840" s="165" t="n">
        <f aca="false">N840+O840</f>
        <v>276000</v>
      </c>
      <c r="N840" s="165" t="n">
        <f aca="false">N843</f>
        <v>276000</v>
      </c>
      <c r="O840" s="166" t="n">
        <f aca="false">O843</f>
        <v>0</v>
      </c>
      <c r="P840" s="167" t="n">
        <f aca="false">Q840+R840</f>
        <v>669457</v>
      </c>
      <c r="Q840" s="167" t="n">
        <f aca="false">Q841</f>
        <v>669457</v>
      </c>
      <c r="R840" s="167" t="n">
        <f aca="false">R841</f>
        <v>0</v>
      </c>
      <c r="S840" s="165" t="n">
        <f aca="false">T840+U840</f>
        <v>945457</v>
      </c>
      <c r="T840" s="165" t="n">
        <f aca="false">T841</f>
        <v>945457</v>
      </c>
      <c r="U840" s="165" t="n">
        <f aca="false">U841</f>
        <v>0</v>
      </c>
      <c r="V840" s="167" t="n">
        <f aca="false">W840+X840</f>
        <v>0</v>
      </c>
      <c r="W840" s="167" t="n">
        <f aca="false">W841</f>
        <v>0</v>
      </c>
      <c r="X840" s="167" t="n">
        <f aca="false">X841</f>
        <v>0</v>
      </c>
      <c r="Y840" s="165" t="n">
        <f aca="false">Z840+AA840</f>
        <v>945457</v>
      </c>
      <c r="Z840" s="165" t="n">
        <f aca="false">Z841</f>
        <v>945457</v>
      </c>
      <c r="AA840" s="165" t="n">
        <f aca="false">AA841</f>
        <v>0</v>
      </c>
      <c r="AB840" s="167" t="n">
        <f aca="false">AC840+AD840</f>
        <v>0</v>
      </c>
      <c r="AC840" s="167" t="n">
        <f aca="false">AC841</f>
        <v>0</v>
      </c>
      <c r="AD840" s="167" t="n">
        <f aca="false">AD841</f>
        <v>0</v>
      </c>
      <c r="AE840" s="165" t="n">
        <f aca="false">AF840+AG840</f>
        <v>945457</v>
      </c>
      <c r="AF840" s="165" t="n">
        <f aca="false">AF841</f>
        <v>945457</v>
      </c>
      <c r="AG840" s="165" t="n">
        <f aca="false">AG841</f>
        <v>0</v>
      </c>
      <c r="AH840" s="169" t="n">
        <f aca="false">AI840+AJ840</f>
        <v>0</v>
      </c>
      <c r="AI840" s="169" t="n">
        <f aca="false">AI841</f>
        <v>0</v>
      </c>
      <c r="AJ840" s="169" t="n">
        <f aca="false">AJ841</f>
        <v>0</v>
      </c>
      <c r="AK840" s="165" t="n">
        <f aca="false">AL840+AM840</f>
        <v>945457</v>
      </c>
      <c r="AL840" s="165" t="n">
        <f aca="false">AL841</f>
        <v>945457</v>
      </c>
      <c r="AM840" s="165" t="n">
        <f aca="false">AM841</f>
        <v>0</v>
      </c>
      <c r="AN840" s="169" t="n">
        <f aca="false">AO840+AP840</f>
        <v>0</v>
      </c>
      <c r="AO840" s="169" t="n">
        <f aca="false">AO841</f>
        <v>0</v>
      </c>
      <c r="AP840" s="169" t="n">
        <f aca="false">AP841</f>
        <v>0</v>
      </c>
      <c r="AQ840" s="165" t="n">
        <v>945457</v>
      </c>
      <c r="AR840" s="165" t="n">
        <v>945457</v>
      </c>
      <c r="AS840" s="165" t="n">
        <v>0</v>
      </c>
    </row>
    <row r="841" customFormat="false" ht="28.5" hidden="false" customHeight="false" outlineLevel="0" collapsed="false">
      <c r="A841" s="91"/>
      <c r="B841" s="59" t="s">
        <v>607</v>
      </c>
      <c r="C841" s="67" t="s">
        <v>159</v>
      </c>
      <c r="D841" s="67" t="s">
        <v>37</v>
      </c>
      <c r="E841" s="67" t="n">
        <v>4910100</v>
      </c>
      <c r="F841" s="112" t="s">
        <v>608</v>
      </c>
      <c r="G841" s="165"/>
      <c r="H841" s="165"/>
      <c r="I841" s="166"/>
      <c r="J841" s="167"/>
      <c r="K841" s="167"/>
      <c r="L841" s="168"/>
      <c r="M841" s="165" t="n">
        <f aca="false">N841+O841</f>
        <v>276000</v>
      </c>
      <c r="N841" s="165" t="n">
        <f aca="false">N842</f>
        <v>276000</v>
      </c>
      <c r="O841" s="166" t="n">
        <f aca="false">O842</f>
        <v>0</v>
      </c>
      <c r="P841" s="167" t="n">
        <f aca="false">Q841+R841</f>
        <v>669457</v>
      </c>
      <c r="Q841" s="167" t="n">
        <f aca="false">Q842</f>
        <v>669457</v>
      </c>
      <c r="R841" s="167" t="n">
        <f aca="false">R842</f>
        <v>0</v>
      </c>
      <c r="S841" s="165" t="n">
        <f aca="false">T841+U841</f>
        <v>945457</v>
      </c>
      <c r="T841" s="165" t="n">
        <f aca="false">T842</f>
        <v>945457</v>
      </c>
      <c r="U841" s="165" t="n">
        <f aca="false">U842</f>
        <v>0</v>
      </c>
      <c r="V841" s="167" t="n">
        <f aca="false">W841+X841</f>
        <v>0</v>
      </c>
      <c r="W841" s="167" t="n">
        <f aca="false">W842</f>
        <v>0</v>
      </c>
      <c r="X841" s="167" t="n">
        <f aca="false">X842</f>
        <v>0</v>
      </c>
      <c r="Y841" s="165" t="n">
        <f aca="false">Z841+AA841</f>
        <v>945457</v>
      </c>
      <c r="Z841" s="165" t="n">
        <f aca="false">Z842</f>
        <v>945457</v>
      </c>
      <c r="AA841" s="165" t="n">
        <f aca="false">AA842</f>
        <v>0</v>
      </c>
      <c r="AB841" s="167" t="n">
        <f aca="false">AC841+AD841</f>
        <v>0</v>
      </c>
      <c r="AC841" s="167" t="n">
        <f aca="false">AC842</f>
        <v>0</v>
      </c>
      <c r="AD841" s="167" t="n">
        <f aca="false">AD842</f>
        <v>0</v>
      </c>
      <c r="AE841" s="165" t="n">
        <f aca="false">AF841+AG841</f>
        <v>945457</v>
      </c>
      <c r="AF841" s="165" t="n">
        <f aca="false">AF842</f>
        <v>945457</v>
      </c>
      <c r="AG841" s="165" t="n">
        <f aca="false">AG842</f>
        <v>0</v>
      </c>
      <c r="AH841" s="169" t="n">
        <f aca="false">AI841+AJ841</f>
        <v>0</v>
      </c>
      <c r="AI841" s="169" t="n">
        <f aca="false">AI842</f>
        <v>0</v>
      </c>
      <c r="AJ841" s="169" t="n">
        <f aca="false">AJ842</f>
        <v>0</v>
      </c>
      <c r="AK841" s="165" t="n">
        <f aca="false">AL841+AM841</f>
        <v>945457</v>
      </c>
      <c r="AL841" s="165" t="n">
        <f aca="false">AL842</f>
        <v>945457</v>
      </c>
      <c r="AM841" s="165" t="n">
        <f aca="false">AM842</f>
        <v>0</v>
      </c>
      <c r="AN841" s="169" t="n">
        <f aca="false">AO841+AP841</f>
        <v>0</v>
      </c>
      <c r="AO841" s="169" t="n">
        <f aca="false">AO842</f>
        <v>0</v>
      </c>
      <c r="AP841" s="169" t="n">
        <f aca="false">AP842</f>
        <v>0</v>
      </c>
      <c r="AQ841" s="165" t="n">
        <v>945457</v>
      </c>
      <c r="AR841" s="165" t="n">
        <v>945457</v>
      </c>
      <c r="AS841" s="165" t="n">
        <v>0</v>
      </c>
    </row>
    <row r="842" customFormat="false" ht="28.5" hidden="false" customHeight="false" outlineLevel="0" collapsed="false">
      <c r="A842" s="91"/>
      <c r="B842" s="59" t="s">
        <v>609</v>
      </c>
      <c r="C842" s="67" t="s">
        <v>159</v>
      </c>
      <c r="D842" s="67" t="s">
        <v>37</v>
      </c>
      <c r="E842" s="67" t="n">
        <v>4910100</v>
      </c>
      <c r="F842" s="112" t="s">
        <v>610</v>
      </c>
      <c r="G842" s="165"/>
      <c r="H842" s="165"/>
      <c r="I842" s="166"/>
      <c r="J842" s="167"/>
      <c r="K842" s="167"/>
      <c r="L842" s="168"/>
      <c r="M842" s="165" t="n">
        <f aca="false">N842+O842</f>
        <v>276000</v>
      </c>
      <c r="N842" s="165" t="n">
        <f aca="false">N843</f>
        <v>276000</v>
      </c>
      <c r="O842" s="166" t="n">
        <f aca="false">O843</f>
        <v>0</v>
      </c>
      <c r="P842" s="167" t="n">
        <f aca="false">Q842+R842</f>
        <v>669457</v>
      </c>
      <c r="Q842" s="167" t="n">
        <f aca="false">Q843</f>
        <v>669457</v>
      </c>
      <c r="R842" s="167" t="n">
        <f aca="false">R843</f>
        <v>0</v>
      </c>
      <c r="S842" s="165" t="n">
        <f aca="false">T842+U842</f>
        <v>945457</v>
      </c>
      <c r="T842" s="165" t="n">
        <f aca="false">T843</f>
        <v>945457</v>
      </c>
      <c r="U842" s="165" t="n">
        <f aca="false">U843</f>
        <v>0</v>
      </c>
      <c r="V842" s="167" t="n">
        <f aca="false">W842+X842</f>
        <v>0</v>
      </c>
      <c r="W842" s="167" t="n">
        <f aca="false">W843</f>
        <v>0</v>
      </c>
      <c r="X842" s="167" t="n">
        <f aca="false">X843</f>
        <v>0</v>
      </c>
      <c r="Y842" s="165" t="n">
        <f aca="false">Z842+AA842</f>
        <v>945457</v>
      </c>
      <c r="Z842" s="165" t="n">
        <f aca="false">Z843</f>
        <v>945457</v>
      </c>
      <c r="AA842" s="165" t="n">
        <f aca="false">AA843</f>
        <v>0</v>
      </c>
      <c r="AB842" s="167" t="n">
        <f aca="false">AC842+AD842</f>
        <v>0</v>
      </c>
      <c r="AC842" s="167" t="n">
        <f aca="false">AC843</f>
        <v>0</v>
      </c>
      <c r="AD842" s="167" t="n">
        <f aca="false">AD843</f>
        <v>0</v>
      </c>
      <c r="AE842" s="165" t="n">
        <f aca="false">AF842+AG842</f>
        <v>945457</v>
      </c>
      <c r="AF842" s="165" t="n">
        <f aca="false">AF843</f>
        <v>945457</v>
      </c>
      <c r="AG842" s="165" t="n">
        <f aca="false">AG843</f>
        <v>0</v>
      </c>
      <c r="AH842" s="169" t="n">
        <f aca="false">AI842+AJ842</f>
        <v>0</v>
      </c>
      <c r="AI842" s="169" t="n">
        <f aca="false">AI843</f>
        <v>0</v>
      </c>
      <c r="AJ842" s="169" t="n">
        <f aca="false">AJ843</f>
        <v>0</v>
      </c>
      <c r="AK842" s="165" t="n">
        <f aca="false">AL842+AM842</f>
        <v>945457</v>
      </c>
      <c r="AL842" s="165" t="n">
        <f aca="false">AL843</f>
        <v>945457</v>
      </c>
      <c r="AM842" s="165" t="n">
        <f aca="false">AM843</f>
        <v>0</v>
      </c>
      <c r="AN842" s="169" t="n">
        <f aca="false">AO842+AP842</f>
        <v>0</v>
      </c>
      <c r="AO842" s="169" t="n">
        <f aca="false">AO843</f>
        <v>0</v>
      </c>
      <c r="AP842" s="169" t="n">
        <f aca="false">AP843</f>
        <v>0</v>
      </c>
      <c r="AQ842" s="165" t="n">
        <v>945457</v>
      </c>
      <c r="AR842" s="165" t="n">
        <v>945457</v>
      </c>
      <c r="AS842" s="165" t="n">
        <v>0</v>
      </c>
    </row>
    <row r="843" customFormat="false" ht="57" hidden="false" customHeight="false" outlineLevel="0" collapsed="false">
      <c r="A843" s="91"/>
      <c r="B843" s="87" t="s">
        <v>611</v>
      </c>
      <c r="C843" s="67" t="s">
        <v>159</v>
      </c>
      <c r="D843" s="67" t="s">
        <v>37</v>
      </c>
      <c r="E843" s="67" t="n">
        <v>4910100</v>
      </c>
      <c r="F843" s="67" t="s">
        <v>612</v>
      </c>
      <c r="G843" s="165" t="n">
        <f aca="false">H843+I843</f>
        <v>276000</v>
      </c>
      <c r="H843" s="165" t="n">
        <v>276000</v>
      </c>
      <c r="I843" s="166" t="n">
        <v>0</v>
      </c>
      <c r="J843" s="167" t="n">
        <f aca="false">K843+L843</f>
        <v>0</v>
      </c>
      <c r="K843" s="167"/>
      <c r="L843" s="168" t="n">
        <v>0</v>
      </c>
      <c r="M843" s="165" t="n">
        <f aca="false">N843+O843</f>
        <v>276000</v>
      </c>
      <c r="N843" s="165" t="n">
        <f aca="false">H843+K843</f>
        <v>276000</v>
      </c>
      <c r="O843" s="165" t="n">
        <f aca="false">I843+L843</f>
        <v>0</v>
      </c>
      <c r="P843" s="167" t="n">
        <f aca="false">Q843+R843</f>
        <v>669457</v>
      </c>
      <c r="Q843" s="167" t="n">
        <v>669457</v>
      </c>
      <c r="R843" s="168" t="n">
        <v>0</v>
      </c>
      <c r="S843" s="165" t="n">
        <f aca="false">T843+U843</f>
        <v>945457</v>
      </c>
      <c r="T843" s="165" t="n">
        <f aca="false">N843+Q843</f>
        <v>945457</v>
      </c>
      <c r="U843" s="165" t="n">
        <f aca="false">O843+R843</f>
        <v>0</v>
      </c>
      <c r="V843" s="167" t="n">
        <f aca="false">W843+X843</f>
        <v>0</v>
      </c>
      <c r="W843" s="167"/>
      <c r="X843" s="168" t="n">
        <v>0</v>
      </c>
      <c r="Y843" s="165" t="n">
        <f aca="false">Z843+AA843</f>
        <v>945457</v>
      </c>
      <c r="Z843" s="165" t="n">
        <f aca="false">T843+W843</f>
        <v>945457</v>
      </c>
      <c r="AA843" s="165" t="n">
        <f aca="false">U843+X843</f>
        <v>0</v>
      </c>
      <c r="AB843" s="167" t="n">
        <f aca="false">AC843+AD843</f>
        <v>0</v>
      </c>
      <c r="AC843" s="167"/>
      <c r="AD843" s="168" t="n">
        <v>0</v>
      </c>
      <c r="AE843" s="165" t="n">
        <f aca="false">AF843+AG843</f>
        <v>945457</v>
      </c>
      <c r="AF843" s="165" t="n">
        <f aca="false">Z843+AC843</f>
        <v>945457</v>
      </c>
      <c r="AG843" s="165" t="n">
        <f aca="false">AA843+AD843</f>
        <v>0</v>
      </c>
      <c r="AH843" s="169" t="n">
        <f aca="false">AI843+AJ843</f>
        <v>0</v>
      </c>
      <c r="AI843" s="169"/>
      <c r="AJ843" s="170" t="n">
        <v>0</v>
      </c>
      <c r="AK843" s="165" t="n">
        <f aca="false">AL843+AM843</f>
        <v>945457</v>
      </c>
      <c r="AL843" s="165" t="n">
        <f aca="false">AF843+AI843</f>
        <v>945457</v>
      </c>
      <c r="AM843" s="165" t="n">
        <f aca="false">AG843+AJ843</f>
        <v>0</v>
      </c>
      <c r="AN843" s="169" t="n">
        <f aca="false">AO843+AP843</f>
        <v>0</v>
      </c>
      <c r="AO843" s="169"/>
      <c r="AP843" s="170" t="n">
        <v>0</v>
      </c>
      <c r="AQ843" s="165" t="n">
        <v>945457</v>
      </c>
      <c r="AR843" s="165" t="n">
        <v>945457</v>
      </c>
      <c r="AS843" s="165" t="n">
        <v>0</v>
      </c>
    </row>
    <row r="844" customFormat="false" ht="18" hidden="false" customHeight="true" outlineLevel="0" collapsed="false">
      <c r="A844" s="91"/>
      <c r="B844" s="75" t="s">
        <v>386</v>
      </c>
      <c r="C844" s="92" t="s">
        <v>159</v>
      </c>
      <c r="D844" s="92" t="s">
        <v>47</v>
      </c>
      <c r="E844" s="92"/>
      <c r="F844" s="92"/>
      <c r="G844" s="189" t="n">
        <f aca="false">G849</f>
        <v>7131000</v>
      </c>
      <c r="H844" s="189" t="n">
        <f aca="false">H849</f>
        <v>95000</v>
      </c>
      <c r="I844" s="189" t="n">
        <f aca="false">I849</f>
        <v>7036000</v>
      </c>
      <c r="J844" s="190" t="n">
        <f aca="false">J849</f>
        <v>676800</v>
      </c>
      <c r="K844" s="190" t="n">
        <f aca="false">K849</f>
        <v>0</v>
      </c>
      <c r="L844" s="190" t="n">
        <f aca="false">L849</f>
        <v>676800</v>
      </c>
      <c r="M844" s="189" t="n">
        <f aca="false">M849</f>
        <v>7807800</v>
      </c>
      <c r="N844" s="189" t="n">
        <f aca="false">N849</f>
        <v>95000</v>
      </c>
      <c r="O844" s="189" t="n">
        <f aca="false">O849</f>
        <v>7712800</v>
      </c>
      <c r="P844" s="190" t="n">
        <f aca="false">Q844+R844</f>
        <v>1787.9</v>
      </c>
      <c r="Q844" s="190" t="n">
        <f aca="false">Q849</f>
        <v>1787.9</v>
      </c>
      <c r="R844" s="190" t="n">
        <f aca="false">R849</f>
        <v>0</v>
      </c>
      <c r="S844" s="189" t="n">
        <f aca="false">S849</f>
        <v>7809587.9</v>
      </c>
      <c r="T844" s="189" t="n">
        <f aca="false">T849</f>
        <v>96787.9</v>
      </c>
      <c r="U844" s="189" t="n">
        <f aca="false">U849</f>
        <v>7712800</v>
      </c>
      <c r="V844" s="190" t="n">
        <f aca="false">W844+X844</f>
        <v>0</v>
      </c>
      <c r="W844" s="190" t="n">
        <f aca="false">W849</f>
        <v>0</v>
      </c>
      <c r="X844" s="190" t="n">
        <f aca="false">X849</f>
        <v>0</v>
      </c>
      <c r="Y844" s="189" t="n">
        <f aca="false">Y849</f>
        <v>7809587.9</v>
      </c>
      <c r="Z844" s="189" t="n">
        <f aca="false">Z849</f>
        <v>96787.9</v>
      </c>
      <c r="AA844" s="189" t="n">
        <f aca="false">AA849</f>
        <v>7712800</v>
      </c>
      <c r="AB844" s="190" t="n">
        <f aca="false">AC844+AD844</f>
        <v>0</v>
      </c>
      <c r="AC844" s="190" t="n">
        <f aca="false">AC849</f>
        <v>0</v>
      </c>
      <c r="AD844" s="190" t="n">
        <f aca="false">AD849</f>
        <v>0</v>
      </c>
      <c r="AE844" s="189" t="n">
        <f aca="false">AE849</f>
        <v>7809587.9</v>
      </c>
      <c r="AF844" s="189" t="n">
        <f aca="false">AF849</f>
        <v>96787.9</v>
      </c>
      <c r="AG844" s="189" t="n">
        <f aca="false">AG849</f>
        <v>7712800</v>
      </c>
      <c r="AH844" s="191" t="n">
        <f aca="false">AI844+AJ844</f>
        <v>10351700</v>
      </c>
      <c r="AI844" s="191" t="n">
        <f aca="false">AI849+AI845+AI871</f>
        <v>10351700</v>
      </c>
      <c r="AJ844" s="191" t="n">
        <f aca="false">AJ849+AJ845+AJ871</f>
        <v>0</v>
      </c>
      <c r="AK844" s="189" t="n">
        <f aca="false">AK849+AK845+AK871</f>
        <v>18161287.9</v>
      </c>
      <c r="AL844" s="189" t="n">
        <f aca="false">AL849+AL845+AL871</f>
        <v>10448487.9</v>
      </c>
      <c r="AM844" s="189" t="n">
        <f aca="false">AM849+AM845+AM871</f>
        <v>7712800</v>
      </c>
      <c r="AN844" s="191" t="n">
        <f aca="false">AO844+AP844</f>
        <v>89432.34</v>
      </c>
      <c r="AO844" s="191" t="n">
        <f aca="false">AO849+AO845+AO871</f>
        <v>89432.34</v>
      </c>
      <c r="AP844" s="191" t="n">
        <f aca="false">AP849+AP845+AP871</f>
        <v>0</v>
      </c>
      <c r="AQ844" s="189" t="n">
        <v>18250720.24</v>
      </c>
      <c r="AR844" s="189" t="n">
        <v>10537920.24</v>
      </c>
      <c r="AS844" s="189" t="n">
        <v>7712800</v>
      </c>
    </row>
    <row r="845" customFormat="false" ht="33" hidden="false" customHeight="true" outlineLevel="0" collapsed="false">
      <c r="A845" s="91"/>
      <c r="B845" s="87" t="s">
        <v>613</v>
      </c>
      <c r="C845" s="67" t="s">
        <v>159</v>
      </c>
      <c r="D845" s="67" t="s">
        <v>47</v>
      </c>
      <c r="E845" s="112" t="s">
        <v>614</v>
      </c>
      <c r="F845" s="92"/>
      <c r="G845" s="178"/>
      <c r="H845" s="178"/>
      <c r="I845" s="178"/>
      <c r="J845" s="179"/>
      <c r="K845" s="179"/>
      <c r="L845" s="179"/>
      <c r="M845" s="178"/>
      <c r="N845" s="178"/>
      <c r="O845" s="178"/>
      <c r="P845" s="179"/>
      <c r="Q845" s="179"/>
      <c r="R845" s="179"/>
      <c r="S845" s="178"/>
      <c r="T845" s="178"/>
      <c r="U845" s="178"/>
      <c r="V845" s="179"/>
      <c r="W845" s="179"/>
      <c r="X845" s="179"/>
      <c r="Y845" s="178"/>
      <c r="Z845" s="178"/>
      <c r="AA845" s="178"/>
      <c r="AB845" s="179"/>
      <c r="AC845" s="179"/>
      <c r="AD845" s="179"/>
      <c r="AE845" s="178"/>
      <c r="AF845" s="178"/>
      <c r="AG845" s="178"/>
      <c r="AH845" s="180" t="n">
        <f aca="false">AI845+AJ845</f>
        <v>747500</v>
      </c>
      <c r="AI845" s="180" t="n">
        <f aca="false">AI846</f>
        <v>747500</v>
      </c>
      <c r="AJ845" s="180" t="n">
        <f aca="false">AJ846</f>
        <v>0</v>
      </c>
      <c r="AK845" s="178" t="n">
        <f aca="false">AL845+AM845</f>
        <v>747500</v>
      </c>
      <c r="AL845" s="178" t="n">
        <f aca="false">AL846</f>
        <v>747500</v>
      </c>
      <c r="AM845" s="178" t="n">
        <f aca="false">AM846</f>
        <v>0</v>
      </c>
      <c r="AN845" s="180" t="n">
        <f aca="false">AO845+AP845</f>
        <v>0</v>
      </c>
      <c r="AO845" s="180" t="n">
        <f aca="false">AO846</f>
        <v>0</v>
      </c>
      <c r="AP845" s="180" t="n">
        <f aca="false">AP846</f>
        <v>0</v>
      </c>
      <c r="AQ845" s="178" t="n">
        <v>747500</v>
      </c>
      <c r="AR845" s="178" t="n">
        <v>747500</v>
      </c>
      <c r="AS845" s="178" t="n">
        <v>0</v>
      </c>
    </row>
    <row r="846" customFormat="false" ht="18" hidden="false" customHeight="true" outlineLevel="0" collapsed="false">
      <c r="A846" s="91"/>
      <c r="B846" s="59" t="s">
        <v>607</v>
      </c>
      <c r="C846" s="67" t="s">
        <v>159</v>
      </c>
      <c r="D846" s="67" t="s">
        <v>47</v>
      </c>
      <c r="E846" s="112" t="s">
        <v>614</v>
      </c>
      <c r="F846" s="92" t="s">
        <v>608</v>
      </c>
      <c r="G846" s="178"/>
      <c r="H846" s="178"/>
      <c r="I846" s="178"/>
      <c r="J846" s="179"/>
      <c r="K846" s="179"/>
      <c r="L846" s="179"/>
      <c r="M846" s="178"/>
      <c r="N846" s="178"/>
      <c r="O846" s="178"/>
      <c r="P846" s="179"/>
      <c r="Q846" s="179"/>
      <c r="R846" s="179"/>
      <c r="S846" s="178"/>
      <c r="T846" s="178"/>
      <c r="U846" s="178"/>
      <c r="V846" s="179"/>
      <c r="W846" s="179"/>
      <c r="X846" s="179"/>
      <c r="Y846" s="178"/>
      <c r="Z846" s="178"/>
      <c r="AA846" s="178"/>
      <c r="AB846" s="179"/>
      <c r="AC846" s="179"/>
      <c r="AD846" s="179"/>
      <c r="AE846" s="178"/>
      <c r="AF846" s="178"/>
      <c r="AG846" s="178"/>
      <c r="AH846" s="180" t="n">
        <f aca="false">AI846+AJ846</f>
        <v>747500</v>
      </c>
      <c r="AI846" s="180" t="n">
        <f aca="false">AI847</f>
        <v>747500</v>
      </c>
      <c r="AJ846" s="180" t="n">
        <f aca="false">AJ847</f>
        <v>0</v>
      </c>
      <c r="AK846" s="178" t="n">
        <f aca="false">AL846+AM846</f>
        <v>747500</v>
      </c>
      <c r="AL846" s="178" t="n">
        <f aca="false">AL847</f>
        <v>747500</v>
      </c>
      <c r="AM846" s="178" t="n">
        <f aca="false">AM847</f>
        <v>0</v>
      </c>
      <c r="AN846" s="180" t="n">
        <f aca="false">AO846+AP846</f>
        <v>0</v>
      </c>
      <c r="AO846" s="180" t="n">
        <f aca="false">AO847</f>
        <v>0</v>
      </c>
      <c r="AP846" s="180" t="n">
        <f aca="false">AP847</f>
        <v>0</v>
      </c>
      <c r="AQ846" s="178" t="n">
        <v>747500</v>
      </c>
      <c r="AR846" s="178" t="n">
        <v>747500</v>
      </c>
      <c r="AS846" s="178" t="n">
        <v>0</v>
      </c>
    </row>
    <row r="847" customFormat="false" ht="40.5" hidden="false" customHeight="true" outlineLevel="0" collapsed="false">
      <c r="A847" s="91"/>
      <c r="B847" s="59" t="s">
        <v>609</v>
      </c>
      <c r="C847" s="67" t="s">
        <v>159</v>
      </c>
      <c r="D847" s="67" t="s">
        <v>47</v>
      </c>
      <c r="E847" s="112" t="s">
        <v>614</v>
      </c>
      <c r="F847" s="112" t="s">
        <v>610</v>
      </c>
      <c r="G847" s="178"/>
      <c r="H847" s="178"/>
      <c r="I847" s="178"/>
      <c r="J847" s="179"/>
      <c r="K847" s="179"/>
      <c r="L847" s="179"/>
      <c r="M847" s="178"/>
      <c r="N847" s="178"/>
      <c r="O847" s="178"/>
      <c r="P847" s="179"/>
      <c r="Q847" s="179"/>
      <c r="R847" s="179"/>
      <c r="S847" s="178"/>
      <c r="T847" s="178"/>
      <c r="U847" s="178"/>
      <c r="V847" s="179"/>
      <c r="W847" s="179"/>
      <c r="X847" s="179"/>
      <c r="Y847" s="178"/>
      <c r="Z847" s="178"/>
      <c r="AA847" s="178"/>
      <c r="AB847" s="179"/>
      <c r="AC847" s="179"/>
      <c r="AD847" s="179"/>
      <c r="AE847" s="178"/>
      <c r="AF847" s="178"/>
      <c r="AG847" s="178"/>
      <c r="AH847" s="180" t="n">
        <f aca="false">AI847+AJ847</f>
        <v>747500</v>
      </c>
      <c r="AI847" s="180" t="n">
        <f aca="false">AI848</f>
        <v>747500</v>
      </c>
      <c r="AJ847" s="180" t="n">
        <f aca="false">AJ848</f>
        <v>0</v>
      </c>
      <c r="AK847" s="178" t="n">
        <f aca="false">AL847+AM847</f>
        <v>747500</v>
      </c>
      <c r="AL847" s="178" t="n">
        <f aca="false">AL848</f>
        <v>747500</v>
      </c>
      <c r="AM847" s="178" t="n">
        <f aca="false">AM848</f>
        <v>0</v>
      </c>
      <c r="AN847" s="180" t="n">
        <f aca="false">AO847+AP847</f>
        <v>0</v>
      </c>
      <c r="AO847" s="180" t="n">
        <f aca="false">AO848</f>
        <v>0</v>
      </c>
      <c r="AP847" s="180" t="n">
        <f aca="false">AP848</f>
        <v>0</v>
      </c>
      <c r="AQ847" s="178" t="n">
        <v>747500</v>
      </c>
      <c r="AR847" s="178" t="n">
        <v>747500</v>
      </c>
      <c r="AS847" s="178" t="n">
        <v>0</v>
      </c>
    </row>
    <row r="848" customFormat="false" ht="18" hidden="false" customHeight="true" outlineLevel="0" collapsed="false">
      <c r="A848" s="91"/>
      <c r="B848" s="87" t="s">
        <v>615</v>
      </c>
      <c r="C848" s="67" t="s">
        <v>159</v>
      </c>
      <c r="D848" s="67" t="s">
        <v>47</v>
      </c>
      <c r="E848" s="112" t="s">
        <v>614</v>
      </c>
      <c r="F848" s="112" t="s">
        <v>616</v>
      </c>
      <c r="G848" s="178"/>
      <c r="H848" s="178"/>
      <c r="I848" s="178"/>
      <c r="J848" s="179"/>
      <c r="K848" s="179"/>
      <c r="L848" s="179"/>
      <c r="M848" s="178"/>
      <c r="N848" s="178"/>
      <c r="O848" s="178"/>
      <c r="P848" s="179"/>
      <c r="Q848" s="179"/>
      <c r="R848" s="179"/>
      <c r="S848" s="178"/>
      <c r="T848" s="178"/>
      <c r="U848" s="178"/>
      <c r="V848" s="179"/>
      <c r="W848" s="179"/>
      <c r="X848" s="179"/>
      <c r="Y848" s="178"/>
      <c r="Z848" s="178"/>
      <c r="AA848" s="178"/>
      <c r="AB848" s="179"/>
      <c r="AC848" s="179"/>
      <c r="AD848" s="179"/>
      <c r="AE848" s="178"/>
      <c r="AF848" s="178"/>
      <c r="AG848" s="178"/>
      <c r="AH848" s="180" t="n">
        <f aca="false">AI848+AJ848</f>
        <v>747500</v>
      </c>
      <c r="AI848" s="180" t="n">
        <v>747500</v>
      </c>
      <c r="AJ848" s="180"/>
      <c r="AK848" s="178" t="n">
        <f aca="false">AL848+AM848</f>
        <v>747500</v>
      </c>
      <c r="AL848" s="165" t="n">
        <f aca="false">AF848+AI848</f>
        <v>747500</v>
      </c>
      <c r="AM848" s="165" t="n">
        <f aca="false">AG848+AJ848</f>
        <v>0</v>
      </c>
      <c r="AN848" s="180" t="n">
        <f aca="false">AO848+AP848</f>
        <v>0</v>
      </c>
      <c r="AO848" s="180"/>
      <c r="AP848" s="180"/>
      <c r="AQ848" s="178" t="n">
        <v>747500</v>
      </c>
      <c r="AR848" s="165" t="n">
        <v>747500</v>
      </c>
      <c r="AS848" s="165" t="n">
        <v>0</v>
      </c>
    </row>
    <row r="849" customFormat="false" ht="18" hidden="false" customHeight="true" outlineLevel="0" collapsed="false">
      <c r="A849" s="91"/>
      <c r="B849" s="87" t="s">
        <v>413</v>
      </c>
      <c r="C849" s="67" t="s">
        <v>159</v>
      </c>
      <c r="D849" s="67" t="s">
        <v>47</v>
      </c>
      <c r="E849" s="112" t="s">
        <v>414</v>
      </c>
      <c r="F849" s="92"/>
      <c r="G849" s="178" t="n">
        <f aca="false">G850+G854+G859+G868</f>
        <v>7131000</v>
      </c>
      <c r="H849" s="178" t="n">
        <f aca="false">H850+H854+H859+H868</f>
        <v>95000</v>
      </c>
      <c r="I849" s="178" t="n">
        <f aca="false">I850+I854+I859+I868</f>
        <v>7036000</v>
      </c>
      <c r="J849" s="179" t="n">
        <f aca="false">J850+J854+J859+J868</f>
        <v>676800</v>
      </c>
      <c r="K849" s="179" t="n">
        <f aca="false">K850+K854+K859+K868</f>
        <v>0</v>
      </c>
      <c r="L849" s="179" t="n">
        <f aca="false">L850+L854+L859+L868</f>
        <v>676800</v>
      </c>
      <c r="M849" s="178" t="n">
        <f aca="false">M850+M854+M859+M868</f>
        <v>7807800</v>
      </c>
      <c r="N849" s="178" t="n">
        <f aca="false">N850+N854+N859+N868</f>
        <v>95000</v>
      </c>
      <c r="O849" s="178" t="n">
        <f aca="false">O850+O854+O859+O868</f>
        <v>7712800</v>
      </c>
      <c r="P849" s="179" t="n">
        <f aca="false">P850+P854+P859+P868</f>
        <v>1787.9</v>
      </c>
      <c r="Q849" s="179" t="n">
        <f aca="false">Q850+Q854+Q859+Q868</f>
        <v>1787.9</v>
      </c>
      <c r="R849" s="179" t="n">
        <f aca="false">R850+R854+R859+R868</f>
        <v>0</v>
      </c>
      <c r="S849" s="178" t="n">
        <f aca="false">S850+S854+S859+S868</f>
        <v>7809587.9</v>
      </c>
      <c r="T849" s="178" t="n">
        <f aca="false">T850+T854+T859+T868</f>
        <v>96787.9</v>
      </c>
      <c r="U849" s="178" t="n">
        <f aca="false">U850+U854+U859+U868</f>
        <v>7712800</v>
      </c>
      <c r="V849" s="179" t="n">
        <f aca="false">V850+V854+V859+V868</f>
        <v>0</v>
      </c>
      <c r="W849" s="179" t="n">
        <f aca="false">W850+W854+W859+W868</f>
        <v>0</v>
      </c>
      <c r="X849" s="179" t="n">
        <f aca="false">X850+X854+X859+X868</f>
        <v>0</v>
      </c>
      <c r="Y849" s="178" t="n">
        <f aca="false">Y850+Y854+Y859+Y868</f>
        <v>7809587.9</v>
      </c>
      <c r="Z849" s="178" t="n">
        <f aca="false">Z850+Z854+Z859+Z868</f>
        <v>96787.9</v>
      </c>
      <c r="AA849" s="178" t="n">
        <f aca="false">AA850+AA854+AA859+AA868</f>
        <v>7712800</v>
      </c>
      <c r="AB849" s="179" t="n">
        <f aca="false">AB850+AB854+AB859+AB868</f>
        <v>0</v>
      </c>
      <c r="AC849" s="179" t="n">
        <f aca="false">AC850+AC854+AC859+AC868</f>
        <v>0</v>
      </c>
      <c r="AD849" s="179" t="n">
        <f aca="false">AD850+AD854+AD859+AD868</f>
        <v>0</v>
      </c>
      <c r="AE849" s="178" t="n">
        <f aca="false">AE850+AE854+AE859+AE868</f>
        <v>7809587.9</v>
      </c>
      <c r="AF849" s="178" t="n">
        <f aca="false">AF850+AF854+AF859+AF868</f>
        <v>96787.9</v>
      </c>
      <c r="AG849" s="178" t="n">
        <f aca="false">AG850+AG854+AG859+AG868</f>
        <v>7712800</v>
      </c>
      <c r="AH849" s="180" t="n">
        <f aca="false">AH850+AH854+AH859+AH868</f>
        <v>0</v>
      </c>
      <c r="AI849" s="180" t="n">
        <f aca="false">AI850+AI854+AI859+AI868</f>
        <v>0</v>
      </c>
      <c r="AJ849" s="180" t="n">
        <f aca="false">AJ850+AJ854+AJ859+AJ868</f>
        <v>0</v>
      </c>
      <c r="AK849" s="178" t="n">
        <f aca="false">AK850+AK854+AK859+AK868</f>
        <v>7809587.9</v>
      </c>
      <c r="AL849" s="178" t="n">
        <f aca="false">AL850+AL854+AL859+AL868</f>
        <v>96787.9</v>
      </c>
      <c r="AM849" s="178" t="n">
        <f aca="false">AM850+AM854+AM859+AM868</f>
        <v>7712800</v>
      </c>
      <c r="AN849" s="180" t="n">
        <f aca="false">AN850+AN854+AN859+AN868</f>
        <v>89432.34</v>
      </c>
      <c r="AO849" s="180" t="n">
        <f aca="false">AO850+AO854+AO859+AO868</f>
        <v>89432.34</v>
      </c>
      <c r="AP849" s="180" t="n">
        <f aca="false">AP850+AP854+AP859+AP868</f>
        <v>0</v>
      </c>
      <c r="AQ849" s="178" t="n">
        <v>7899020.24</v>
      </c>
      <c r="AR849" s="178" t="n">
        <v>186220.24</v>
      </c>
      <c r="AS849" s="178" t="n">
        <v>7712800</v>
      </c>
    </row>
    <row r="850" customFormat="false" ht="85.5" hidden="false" customHeight="false" outlineLevel="0" collapsed="false">
      <c r="A850" s="91"/>
      <c r="B850" s="87" t="s">
        <v>617</v>
      </c>
      <c r="C850" s="67" t="s">
        <v>159</v>
      </c>
      <c r="D850" s="67" t="s">
        <v>47</v>
      </c>
      <c r="E850" s="112" t="s">
        <v>618</v>
      </c>
      <c r="F850" s="92"/>
      <c r="G850" s="178" t="n">
        <f aca="false">H850+I850</f>
        <v>0</v>
      </c>
      <c r="H850" s="178" t="n">
        <f aca="false">H851</f>
        <v>0</v>
      </c>
      <c r="I850" s="178" t="n">
        <f aca="false">I851</f>
        <v>0</v>
      </c>
      <c r="J850" s="179" t="n">
        <f aca="false">K850+L850</f>
        <v>676800</v>
      </c>
      <c r="K850" s="179" t="n">
        <f aca="false">K851</f>
        <v>0</v>
      </c>
      <c r="L850" s="179" t="n">
        <f aca="false">L851</f>
        <v>676800</v>
      </c>
      <c r="M850" s="178" t="n">
        <f aca="false">N850+O850</f>
        <v>676800</v>
      </c>
      <c r="N850" s="178" t="n">
        <f aca="false">N851</f>
        <v>0</v>
      </c>
      <c r="O850" s="178" t="n">
        <f aca="false">O851</f>
        <v>676800</v>
      </c>
      <c r="P850" s="179" t="n">
        <f aca="false">Q850+R850</f>
        <v>0</v>
      </c>
      <c r="Q850" s="179" t="n">
        <f aca="false">Q851</f>
        <v>0</v>
      </c>
      <c r="R850" s="179" t="n">
        <f aca="false">R851</f>
        <v>0</v>
      </c>
      <c r="S850" s="178" t="n">
        <f aca="false">T850+U850</f>
        <v>676800</v>
      </c>
      <c r="T850" s="178" t="n">
        <f aca="false">T851</f>
        <v>0</v>
      </c>
      <c r="U850" s="178" t="n">
        <f aca="false">U851</f>
        <v>676800</v>
      </c>
      <c r="V850" s="179" t="n">
        <f aca="false">W850+X850</f>
        <v>0</v>
      </c>
      <c r="W850" s="179" t="n">
        <f aca="false">W851</f>
        <v>0</v>
      </c>
      <c r="X850" s="179" t="n">
        <f aca="false">X851</f>
        <v>0</v>
      </c>
      <c r="Y850" s="178" t="n">
        <f aca="false">Z850+AA850</f>
        <v>676800</v>
      </c>
      <c r="Z850" s="178" t="n">
        <f aca="false">Z851</f>
        <v>0</v>
      </c>
      <c r="AA850" s="178" t="n">
        <f aca="false">AA851</f>
        <v>676800</v>
      </c>
      <c r="AB850" s="179" t="n">
        <f aca="false">AC850+AD850</f>
        <v>0</v>
      </c>
      <c r="AC850" s="179" t="n">
        <f aca="false">AC851</f>
        <v>0</v>
      </c>
      <c r="AD850" s="179" t="n">
        <f aca="false">AD851</f>
        <v>0</v>
      </c>
      <c r="AE850" s="178" t="n">
        <f aca="false">AF850+AG850</f>
        <v>676800</v>
      </c>
      <c r="AF850" s="178" t="n">
        <f aca="false">AF851</f>
        <v>0</v>
      </c>
      <c r="AG850" s="178" t="n">
        <f aca="false">AG851</f>
        <v>676800</v>
      </c>
      <c r="AH850" s="180" t="n">
        <f aca="false">AI850+AJ850</f>
        <v>0</v>
      </c>
      <c r="AI850" s="180" t="n">
        <f aca="false">AI851</f>
        <v>0</v>
      </c>
      <c r="AJ850" s="180" t="n">
        <f aca="false">AJ851</f>
        <v>0</v>
      </c>
      <c r="AK850" s="178" t="n">
        <f aca="false">AL850+AM850</f>
        <v>676800</v>
      </c>
      <c r="AL850" s="178" t="n">
        <f aca="false">AL851</f>
        <v>0</v>
      </c>
      <c r="AM850" s="178" t="n">
        <f aca="false">AM851</f>
        <v>676800</v>
      </c>
      <c r="AN850" s="180" t="n">
        <f aca="false">AO850+AP850</f>
        <v>0</v>
      </c>
      <c r="AO850" s="180" t="n">
        <f aca="false">AO851</f>
        <v>0</v>
      </c>
      <c r="AP850" s="180" t="n">
        <f aca="false">AP851</f>
        <v>0</v>
      </c>
      <c r="AQ850" s="178" t="n">
        <v>676800</v>
      </c>
      <c r="AR850" s="178" t="n">
        <v>0</v>
      </c>
      <c r="AS850" s="178" t="n">
        <v>676800</v>
      </c>
    </row>
    <row r="851" customFormat="false" ht="28.5" hidden="false" customHeight="false" outlineLevel="0" collapsed="false">
      <c r="A851" s="91"/>
      <c r="B851" s="59" t="s">
        <v>607</v>
      </c>
      <c r="C851" s="67" t="s">
        <v>159</v>
      </c>
      <c r="D851" s="67" t="s">
        <v>47</v>
      </c>
      <c r="E851" s="112" t="s">
        <v>618</v>
      </c>
      <c r="F851" s="92" t="s">
        <v>608</v>
      </c>
      <c r="G851" s="178" t="n">
        <f aca="false">H851+I851</f>
        <v>0</v>
      </c>
      <c r="H851" s="178" t="n">
        <f aca="false">H852</f>
        <v>0</v>
      </c>
      <c r="I851" s="178" t="n">
        <f aca="false">I852</f>
        <v>0</v>
      </c>
      <c r="J851" s="179" t="n">
        <f aca="false">K851+L851</f>
        <v>676800</v>
      </c>
      <c r="K851" s="179" t="n">
        <f aca="false">K852</f>
        <v>0</v>
      </c>
      <c r="L851" s="179" t="n">
        <f aca="false">L852</f>
        <v>676800</v>
      </c>
      <c r="M851" s="178" t="n">
        <f aca="false">N851+O851</f>
        <v>676800</v>
      </c>
      <c r="N851" s="178" t="n">
        <f aca="false">N852</f>
        <v>0</v>
      </c>
      <c r="O851" s="178" t="n">
        <f aca="false">O852</f>
        <v>676800</v>
      </c>
      <c r="P851" s="179" t="n">
        <f aca="false">Q851+R851</f>
        <v>0</v>
      </c>
      <c r="Q851" s="179" t="n">
        <f aca="false">Q852</f>
        <v>0</v>
      </c>
      <c r="R851" s="179" t="n">
        <f aca="false">R852</f>
        <v>0</v>
      </c>
      <c r="S851" s="178" t="n">
        <f aca="false">T851+U851</f>
        <v>676800</v>
      </c>
      <c r="T851" s="178" t="n">
        <f aca="false">T852</f>
        <v>0</v>
      </c>
      <c r="U851" s="178" t="n">
        <f aca="false">U852</f>
        <v>676800</v>
      </c>
      <c r="V851" s="179" t="n">
        <f aca="false">W851+X851</f>
        <v>0</v>
      </c>
      <c r="W851" s="179" t="n">
        <f aca="false">W852</f>
        <v>0</v>
      </c>
      <c r="X851" s="179" t="n">
        <f aca="false">X852</f>
        <v>0</v>
      </c>
      <c r="Y851" s="178" t="n">
        <f aca="false">Z851+AA851</f>
        <v>676800</v>
      </c>
      <c r="Z851" s="178" t="n">
        <f aca="false">Z852</f>
        <v>0</v>
      </c>
      <c r="AA851" s="178" t="n">
        <f aca="false">AA852</f>
        <v>676800</v>
      </c>
      <c r="AB851" s="179" t="n">
        <f aca="false">AC851+AD851</f>
        <v>0</v>
      </c>
      <c r="AC851" s="179" t="n">
        <f aca="false">AC852</f>
        <v>0</v>
      </c>
      <c r="AD851" s="179" t="n">
        <f aca="false">AD852</f>
        <v>0</v>
      </c>
      <c r="AE851" s="178" t="n">
        <f aca="false">AF851+AG851</f>
        <v>676800</v>
      </c>
      <c r="AF851" s="178" t="n">
        <f aca="false">AF852</f>
        <v>0</v>
      </c>
      <c r="AG851" s="178" t="n">
        <f aca="false">AG852</f>
        <v>676800</v>
      </c>
      <c r="AH851" s="180" t="n">
        <f aca="false">AI851+AJ851</f>
        <v>0</v>
      </c>
      <c r="AI851" s="180" t="n">
        <f aca="false">AI852</f>
        <v>0</v>
      </c>
      <c r="AJ851" s="180" t="n">
        <f aca="false">AJ852</f>
        <v>0</v>
      </c>
      <c r="AK851" s="178" t="n">
        <f aca="false">AL851+AM851</f>
        <v>676800</v>
      </c>
      <c r="AL851" s="178" t="n">
        <f aca="false">AL852</f>
        <v>0</v>
      </c>
      <c r="AM851" s="178" t="n">
        <f aca="false">AM852</f>
        <v>676800</v>
      </c>
      <c r="AN851" s="180" t="n">
        <f aca="false">AO851+AP851</f>
        <v>0</v>
      </c>
      <c r="AO851" s="180" t="n">
        <f aca="false">AO852</f>
        <v>0</v>
      </c>
      <c r="AP851" s="180" t="n">
        <f aca="false">AP852</f>
        <v>0</v>
      </c>
      <c r="AQ851" s="178" t="n">
        <v>676800</v>
      </c>
      <c r="AR851" s="178" t="n">
        <v>0</v>
      </c>
      <c r="AS851" s="178" t="n">
        <v>676800</v>
      </c>
    </row>
    <row r="852" customFormat="false" ht="28.5" hidden="false" customHeight="false" outlineLevel="0" collapsed="false">
      <c r="A852" s="91"/>
      <c r="B852" s="59" t="s">
        <v>609</v>
      </c>
      <c r="C852" s="67" t="s">
        <v>159</v>
      </c>
      <c r="D852" s="67" t="s">
        <v>47</v>
      </c>
      <c r="E852" s="112" t="s">
        <v>618</v>
      </c>
      <c r="F852" s="112" t="s">
        <v>610</v>
      </c>
      <c r="G852" s="178" t="n">
        <f aca="false">H852+I852</f>
        <v>0</v>
      </c>
      <c r="H852" s="178" t="n">
        <f aca="false">H853</f>
        <v>0</v>
      </c>
      <c r="I852" s="178" t="n">
        <f aca="false">I853</f>
        <v>0</v>
      </c>
      <c r="J852" s="179" t="n">
        <f aca="false">K852+L852</f>
        <v>676800</v>
      </c>
      <c r="K852" s="179" t="n">
        <f aca="false">K853</f>
        <v>0</v>
      </c>
      <c r="L852" s="179" t="n">
        <f aca="false">L853</f>
        <v>676800</v>
      </c>
      <c r="M852" s="178" t="n">
        <f aca="false">N852+O852</f>
        <v>676800</v>
      </c>
      <c r="N852" s="178" t="n">
        <f aca="false">N853</f>
        <v>0</v>
      </c>
      <c r="O852" s="178" t="n">
        <f aca="false">O853</f>
        <v>676800</v>
      </c>
      <c r="P852" s="179" t="n">
        <f aca="false">Q852+R852</f>
        <v>0</v>
      </c>
      <c r="Q852" s="179" t="n">
        <f aca="false">Q853</f>
        <v>0</v>
      </c>
      <c r="R852" s="179" t="n">
        <f aca="false">R853</f>
        <v>0</v>
      </c>
      <c r="S852" s="178" t="n">
        <f aca="false">T852+U852</f>
        <v>676800</v>
      </c>
      <c r="T852" s="178" t="n">
        <f aca="false">T853</f>
        <v>0</v>
      </c>
      <c r="U852" s="178" t="n">
        <f aca="false">U853</f>
        <v>676800</v>
      </c>
      <c r="V852" s="179" t="n">
        <f aca="false">W852+X852</f>
        <v>0</v>
      </c>
      <c r="W852" s="179" t="n">
        <f aca="false">W853</f>
        <v>0</v>
      </c>
      <c r="X852" s="179" t="n">
        <f aca="false">X853</f>
        <v>0</v>
      </c>
      <c r="Y852" s="178" t="n">
        <f aca="false">Z852+AA852</f>
        <v>676800</v>
      </c>
      <c r="Z852" s="178" t="n">
        <f aca="false">Z853</f>
        <v>0</v>
      </c>
      <c r="AA852" s="178" t="n">
        <f aca="false">AA853</f>
        <v>676800</v>
      </c>
      <c r="AB852" s="179" t="n">
        <f aca="false">AC852+AD852</f>
        <v>0</v>
      </c>
      <c r="AC852" s="179" t="n">
        <f aca="false">AC853</f>
        <v>0</v>
      </c>
      <c r="AD852" s="179" t="n">
        <f aca="false">AD853</f>
        <v>0</v>
      </c>
      <c r="AE852" s="178" t="n">
        <f aca="false">AF852+AG852</f>
        <v>676800</v>
      </c>
      <c r="AF852" s="178" t="n">
        <f aca="false">AF853</f>
        <v>0</v>
      </c>
      <c r="AG852" s="178" t="n">
        <f aca="false">AG853</f>
        <v>676800</v>
      </c>
      <c r="AH852" s="180" t="n">
        <f aca="false">AI852+AJ852</f>
        <v>0</v>
      </c>
      <c r="AI852" s="180" t="n">
        <f aca="false">AI853</f>
        <v>0</v>
      </c>
      <c r="AJ852" s="180" t="n">
        <f aca="false">AJ853</f>
        <v>0</v>
      </c>
      <c r="AK852" s="178" t="n">
        <f aca="false">AL852+AM852</f>
        <v>676800</v>
      </c>
      <c r="AL852" s="178" t="n">
        <f aca="false">AL853</f>
        <v>0</v>
      </c>
      <c r="AM852" s="178" t="n">
        <f aca="false">AM853</f>
        <v>676800</v>
      </c>
      <c r="AN852" s="180" t="n">
        <f aca="false">AO852+AP852</f>
        <v>0</v>
      </c>
      <c r="AO852" s="180" t="n">
        <f aca="false">AO853</f>
        <v>0</v>
      </c>
      <c r="AP852" s="180" t="n">
        <f aca="false">AP853</f>
        <v>0</v>
      </c>
      <c r="AQ852" s="178" t="n">
        <v>676800</v>
      </c>
      <c r="AR852" s="178" t="n">
        <v>0</v>
      </c>
      <c r="AS852" s="178" t="n">
        <v>676800</v>
      </c>
    </row>
    <row r="853" customFormat="false" ht="18" hidden="false" customHeight="true" outlineLevel="0" collapsed="false">
      <c r="A853" s="91"/>
      <c r="B853" s="87" t="s">
        <v>615</v>
      </c>
      <c r="C853" s="67" t="s">
        <v>159</v>
      </c>
      <c r="D853" s="67" t="s">
        <v>47</v>
      </c>
      <c r="E853" s="112" t="s">
        <v>618</v>
      </c>
      <c r="F853" s="112" t="s">
        <v>616</v>
      </c>
      <c r="G853" s="178" t="n">
        <f aca="false">H853+I853</f>
        <v>0</v>
      </c>
      <c r="H853" s="178"/>
      <c r="I853" s="178"/>
      <c r="J853" s="179" t="n">
        <f aca="false">K853+L853</f>
        <v>676800</v>
      </c>
      <c r="K853" s="179"/>
      <c r="L853" s="179" t="n">
        <v>676800</v>
      </c>
      <c r="M853" s="178" t="n">
        <f aca="false">N853+O853</f>
        <v>676800</v>
      </c>
      <c r="N853" s="165" t="n">
        <f aca="false">H853+K853</f>
        <v>0</v>
      </c>
      <c r="O853" s="165" t="n">
        <f aca="false">I853+L853</f>
        <v>676800</v>
      </c>
      <c r="P853" s="179" t="n">
        <f aca="false">Q853+R853</f>
        <v>0</v>
      </c>
      <c r="Q853" s="179"/>
      <c r="R853" s="179"/>
      <c r="S853" s="178" t="n">
        <f aca="false">T853+U853</f>
        <v>676800</v>
      </c>
      <c r="T853" s="165" t="n">
        <f aca="false">N853+Q853</f>
        <v>0</v>
      </c>
      <c r="U853" s="165" t="n">
        <f aca="false">O853+R853</f>
        <v>676800</v>
      </c>
      <c r="V853" s="179" t="n">
        <f aca="false">W853+X853</f>
        <v>0</v>
      </c>
      <c r="W853" s="179"/>
      <c r="X853" s="179"/>
      <c r="Y853" s="178" t="n">
        <f aca="false">Z853+AA853</f>
        <v>676800</v>
      </c>
      <c r="Z853" s="165" t="n">
        <f aca="false">T853+W853</f>
        <v>0</v>
      </c>
      <c r="AA853" s="165" t="n">
        <f aca="false">U853+X853</f>
        <v>676800</v>
      </c>
      <c r="AB853" s="179" t="n">
        <f aca="false">AC853+AD853</f>
        <v>0</v>
      </c>
      <c r="AC853" s="179"/>
      <c r="AD853" s="179"/>
      <c r="AE853" s="178" t="n">
        <f aca="false">AF853+AG853</f>
        <v>676800</v>
      </c>
      <c r="AF853" s="165" t="n">
        <f aca="false">Z853+AC853</f>
        <v>0</v>
      </c>
      <c r="AG853" s="165" t="n">
        <f aca="false">AA853+AD853</f>
        <v>676800</v>
      </c>
      <c r="AH853" s="180" t="n">
        <f aca="false">AI853+AJ853</f>
        <v>0</v>
      </c>
      <c r="AI853" s="180"/>
      <c r="AJ853" s="180"/>
      <c r="AK853" s="178" t="n">
        <f aca="false">AL853+AM853</f>
        <v>676800</v>
      </c>
      <c r="AL853" s="165" t="n">
        <f aca="false">AF853+AI853</f>
        <v>0</v>
      </c>
      <c r="AM853" s="165" t="n">
        <f aca="false">AG853+AJ853</f>
        <v>676800</v>
      </c>
      <c r="AN853" s="180" t="n">
        <f aca="false">AO853+AP853</f>
        <v>0</v>
      </c>
      <c r="AO853" s="180"/>
      <c r="AP853" s="180"/>
      <c r="AQ853" s="178" t="n">
        <v>676800</v>
      </c>
      <c r="AR853" s="165" t="n">
        <v>0</v>
      </c>
      <c r="AS853" s="165" t="n">
        <v>676800</v>
      </c>
    </row>
    <row r="854" customFormat="false" ht="57" hidden="false" customHeight="false" outlineLevel="0" collapsed="false">
      <c r="A854" s="91"/>
      <c r="B854" s="87" t="s">
        <v>619</v>
      </c>
      <c r="C854" s="67" t="s">
        <v>159</v>
      </c>
      <c r="D854" s="67" t="s">
        <v>47</v>
      </c>
      <c r="E854" s="112" t="s">
        <v>620</v>
      </c>
      <c r="F854" s="92"/>
      <c r="G854" s="178" t="n">
        <f aca="false">H854+I854</f>
        <v>5546000</v>
      </c>
      <c r="H854" s="178" t="n">
        <f aca="false">H855</f>
        <v>0</v>
      </c>
      <c r="I854" s="178" t="n">
        <f aca="false">I855</f>
        <v>5546000</v>
      </c>
      <c r="J854" s="179" t="n">
        <f aca="false">K854+L854</f>
        <v>0</v>
      </c>
      <c r="K854" s="179" t="n">
        <f aca="false">K855</f>
        <v>0</v>
      </c>
      <c r="L854" s="179" t="n">
        <f aca="false">L855</f>
        <v>0</v>
      </c>
      <c r="M854" s="178" t="n">
        <f aca="false">N854+O854</f>
        <v>5546000</v>
      </c>
      <c r="N854" s="178" t="n">
        <f aca="false">N855</f>
        <v>0</v>
      </c>
      <c r="O854" s="178" t="n">
        <f aca="false">O855</f>
        <v>5546000</v>
      </c>
      <c r="P854" s="179" t="n">
        <f aca="false">Q854+R854</f>
        <v>0</v>
      </c>
      <c r="Q854" s="179" t="n">
        <f aca="false">Q855</f>
        <v>0</v>
      </c>
      <c r="R854" s="179" t="n">
        <f aca="false">R855</f>
        <v>0</v>
      </c>
      <c r="S854" s="178" t="n">
        <f aca="false">T854+U854</f>
        <v>5546000</v>
      </c>
      <c r="T854" s="178" t="n">
        <f aca="false">T855</f>
        <v>0</v>
      </c>
      <c r="U854" s="178" t="n">
        <f aca="false">U855</f>
        <v>5546000</v>
      </c>
      <c r="V854" s="179" t="n">
        <f aca="false">W854+X854</f>
        <v>0</v>
      </c>
      <c r="W854" s="179" t="n">
        <f aca="false">W855</f>
        <v>0</v>
      </c>
      <c r="X854" s="179" t="n">
        <f aca="false">X855</f>
        <v>0</v>
      </c>
      <c r="Y854" s="178" t="n">
        <f aca="false">Z854+AA854</f>
        <v>5546000</v>
      </c>
      <c r="Z854" s="178" t="n">
        <f aca="false">Z855</f>
        <v>0</v>
      </c>
      <c r="AA854" s="178" t="n">
        <f aca="false">AA855</f>
        <v>5546000</v>
      </c>
      <c r="AB854" s="179" t="n">
        <f aca="false">AC854+AD854</f>
        <v>0</v>
      </c>
      <c r="AC854" s="179" t="n">
        <f aca="false">AC855</f>
        <v>0</v>
      </c>
      <c r="AD854" s="179" t="n">
        <f aca="false">AD855</f>
        <v>0</v>
      </c>
      <c r="AE854" s="178" t="n">
        <f aca="false">AF854+AG854</f>
        <v>5546000</v>
      </c>
      <c r="AF854" s="178" t="n">
        <f aca="false">AF855</f>
        <v>0</v>
      </c>
      <c r="AG854" s="178" t="n">
        <f aca="false">AG855</f>
        <v>5546000</v>
      </c>
      <c r="AH854" s="180" t="n">
        <f aca="false">AI854+AJ854</f>
        <v>0</v>
      </c>
      <c r="AI854" s="180" t="n">
        <f aca="false">AI855</f>
        <v>0</v>
      </c>
      <c r="AJ854" s="180" t="n">
        <f aca="false">AJ855</f>
        <v>0</v>
      </c>
      <c r="AK854" s="178" t="n">
        <f aca="false">AL854+AM854</f>
        <v>5546000</v>
      </c>
      <c r="AL854" s="178" t="n">
        <f aca="false">AL855</f>
        <v>0</v>
      </c>
      <c r="AM854" s="178" t="n">
        <f aca="false">AM855</f>
        <v>5546000</v>
      </c>
      <c r="AN854" s="180" t="n">
        <f aca="false">AO854+AP854</f>
        <v>0</v>
      </c>
      <c r="AO854" s="180" t="n">
        <f aca="false">AO855</f>
        <v>0</v>
      </c>
      <c r="AP854" s="180" t="n">
        <f aca="false">AP855</f>
        <v>0</v>
      </c>
      <c r="AQ854" s="178" t="n">
        <v>5546000</v>
      </c>
      <c r="AR854" s="178" t="n">
        <v>0</v>
      </c>
      <c r="AS854" s="178" t="n">
        <v>5546000</v>
      </c>
    </row>
    <row r="855" customFormat="false" ht="28.5" hidden="false" customHeight="false" outlineLevel="0" collapsed="false">
      <c r="A855" s="91"/>
      <c r="B855" s="87" t="s">
        <v>621</v>
      </c>
      <c r="C855" s="67" t="s">
        <v>159</v>
      </c>
      <c r="D855" s="67" t="s">
        <v>47</v>
      </c>
      <c r="E855" s="112" t="s">
        <v>622</v>
      </c>
      <c r="F855" s="112"/>
      <c r="G855" s="178" t="n">
        <f aca="false">H855+I855</f>
        <v>5546000</v>
      </c>
      <c r="H855" s="178" t="n">
        <f aca="false">H856</f>
        <v>0</v>
      </c>
      <c r="I855" s="178" t="n">
        <f aca="false">I856</f>
        <v>5546000</v>
      </c>
      <c r="J855" s="179" t="n">
        <f aca="false">K855+L855</f>
        <v>0</v>
      </c>
      <c r="K855" s="179" t="n">
        <f aca="false">K856</f>
        <v>0</v>
      </c>
      <c r="L855" s="179" t="n">
        <f aca="false">L856</f>
        <v>0</v>
      </c>
      <c r="M855" s="178" t="n">
        <f aca="false">N855+O855</f>
        <v>5546000</v>
      </c>
      <c r="N855" s="178" t="n">
        <f aca="false">N856</f>
        <v>0</v>
      </c>
      <c r="O855" s="178" t="n">
        <f aca="false">O856</f>
        <v>5546000</v>
      </c>
      <c r="P855" s="179" t="n">
        <f aca="false">Q855+R855</f>
        <v>0</v>
      </c>
      <c r="Q855" s="179" t="n">
        <f aca="false">Q856</f>
        <v>0</v>
      </c>
      <c r="R855" s="179" t="n">
        <f aca="false">R856</f>
        <v>0</v>
      </c>
      <c r="S855" s="178" t="n">
        <f aca="false">T855+U855</f>
        <v>5546000</v>
      </c>
      <c r="T855" s="178" t="n">
        <f aca="false">T856</f>
        <v>0</v>
      </c>
      <c r="U855" s="178" t="n">
        <f aca="false">U856</f>
        <v>5546000</v>
      </c>
      <c r="V855" s="179" t="n">
        <f aca="false">W855+X855</f>
        <v>0</v>
      </c>
      <c r="W855" s="179" t="n">
        <f aca="false">W856</f>
        <v>0</v>
      </c>
      <c r="X855" s="179" t="n">
        <f aca="false">X856</f>
        <v>0</v>
      </c>
      <c r="Y855" s="178" t="n">
        <f aca="false">Z855+AA855</f>
        <v>5546000</v>
      </c>
      <c r="Z855" s="178" t="n">
        <f aca="false">Z856</f>
        <v>0</v>
      </c>
      <c r="AA855" s="178" t="n">
        <f aca="false">AA856</f>
        <v>5546000</v>
      </c>
      <c r="AB855" s="179" t="n">
        <f aca="false">AC855+AD855</f>
        <v>0</v>
      </c>
      <c r="AC855" s="179" t="n">
        <f aca="false">AC856</f>
        <v>0</v>
      </c>
      <c r="AD855" s="179" t="n">
        <f aca="false">AD856</f>
        <v>0</v>
      </c>
      <c r="AE855" s="178" t="n">
        <f aca="false">AF855+AG855</f>
        <v>5546000</v>
      </c>
      <c r="AF855" s="178" t="n">
        <f aca="false">AF856</f>
        <v>0</v>
      </c>
      <c r="AG855" s="178" t="n">
        <f aca="false">AG856</f>
        <v>5546000</v>
      </c>
      <c r="AH855" s="180" t="n">
        <f aca="false">AI855+AJ855</f>
        <v>0</v>
      </c>
      <c r="AI855" s="180" t="n">
        <f aca="false">AI856</f>
        <v>0</v>
      </c>
      <c r="AJ855" s="180" t="n">
        <f aca="false">AJ856</f>
        <v>0</v>
      </c>
      <c r="AK855" s="178" t="n">
        <f aca="false">AL855+AM855</f>
        <v>5546000</v>
      </c>
      <c r="AL855" s="178" t="n">
        <f aca="false">AL856</f>
        <v>0</v>
      </c>
      <c r="AM855" s="178" t="n">
        <f aca="false">AM856</f>
        <v>5546000</v>
      </c>
      <c r="AN855" s="180" t="n">
        <f aca="false">AO855+AP855</f>
        <v>0</v>
      </c>
      <c r="AO855" s="180" t="n">
        <f aca="false">AO856</f>
        <v>0</v>
      </c>
      <c r="AP855" s="180" t="n">
        <f aca="false">AP856</f>
        <v>0</v>
      </c>
      <c r="AQ855" s="178" t="n">
        <v>5546000</v>
      </c>
      <c r="AR855" s="178" t="n">
        <v>0</v>
      </c>
      <c r="AS855" s="178" t="n">
        <v>5546000</v>
      </c>
    </row>
    <row r="856" customFormat="false" ht="42.75" hidden="false" customHeight="false" outlineLevel="0" collapsed="false">
      <c r="A856" s="91"/>
      <c r="B856" s="87" t="s">
        <v>511</v>
      </c>
      <c r="C856" s="67" t="s">
        <v>159</v>
      </c>
      <c r="D856" s="67" t="s">
        <v>47</v>
      </c>
      <c r="E856" s="112" t="s">
        <v>622</v>
      </c>
      <c r="F856" s="112" t="s">
        <v>512</v>
      </c>
      <c r="G856" s="178" t="n">
        <f aca="false">H856+I856</f>
        <v>5546000</v>
      </c>
      <c r="H856" s="178" t="n">
        <f aca="false">H857</f>
        <v>0</v>
      </c>
      <c r="I856" s="178" t="n">
        <f aca="false">I857</f>
        <v>5546000</v>
      </c>
      <c r="J856" s="179" t="n">
        <f aca="false">K856+L856</f>
        <v>0</v>
      </c>
      <c r="K856" s="179" t="n">
        <f aca="false">K857</f>
        <v>0</v>
      </c>
      <c r="L856" s="179" t="n">
        <f aca="false">L857</f>
        <v>0</v>
      </c>
      <c r="M856" s="178" t="n">
        <f aca="false">N856+O856</f>
        <v>5546000</v>
      </c>
      <c r="N856" s="178" t="n">
        <f aca="false">N857</f>
        <v>0</v>
      </c>
      <c r="O856" s="178" t="n">
        <f aca="false">O857</f>
        <v>5546000</v>
      </c>
      <c r="P856" s="179" t="n">
        <f aca="false">Q856+R856</f>
        <v>0</v>
      </c>
      <c r="Q856" s="179" t="n">
        <f aca="false">Q857</f>
        <v>0</v>
      </c>
      <c r="R856" s="179" t="n">
        <f aca="false">R857</f>
        <v>0</v>
      </c>
      <c r="S856" s="178" t="n">
        <f aca="false">T856+U856</f>
        <v>5546000</v>
      </c>
      <c r="T856" s="178" t="n">
        <f aca="false">T857</f>
        <v>0</v>
      </c>
      <c r="U856" s="178" t="n">
        <f aca="false">U857</f>
        <v>5546000</v>
      </c>
      <c r="V856" s="179" t="n">
        <f aca="false">W856+X856</f>
        <v>0</v>
      </c>
      <c r="W856" s="179" t="n">
        <f aca="false">W857</f>
        <v>0</v>
      </c>
      <c r="X856" s="179" t="n">
        <f aca="false">X857</f>
        <v>0</v>
      </c>
      <c r="Y856" s="178" t="n">
        <f aca="false">Z856+AA856</f>
        <v>5546000</v>
      </c>
      <c r="Z856" s="178" t="n">
        <f aca="false">Z857</f>
        <v>0</v>
      </c>
      <c r="AA856" s="178" t="n">
        <f aca="false">AA857</f>
        <v>5546000</v>
      </c>
      <c r="AB856" s="179" t="n">
        <f aca="false">AC856+AD856</f>
        <v>0</v>
      </c>
      <c r="AC856" s="179" t="n">
        <f aca="false">AC857</f>
        <v>0</v>
      </c>
      <c r="AD856" s="179" t="n">
        <f aca="false">AD857</f>
        <v>0</v>
      </c>
      <c r="AE856" s="178" t="n">
        <f aca="false">AF856+AG856</f>
        <v>5546000</v>
      </c>
      <c r="AF856" s="178" t="n">
        <f aca="false">AF857</f>
        <v>0</v>
      </c>
      <c r="AG856" s="178" t="n">
        <f aca="false">AG857</f>
        <v>5546000</v>
      </c>
      <c r="AH856" s="180" t="n">
        <f aca="false">AI856+AJ856</f>
        <v>0</v>
      </c>
      <c r="AI856" s="180" t="n">
        <f aca="false">AI857</f>
        <v>0</v>
      </c>
      <c r="AJ856" s="180" t="n">
        <f aca="false">AJ857</f>
        <v>0</v>
      </c>
      <c r="AK856" s="178" t="n">
        <f aca="false">AL856+AM856</f>
        <v>5546000</v>
      </c>
      <c r="AL856" s="178" t="n">
        <f aca="false">AL857</f>
        <v>0</v>
      </c>
      <c r="AM856" s="178" t="n">
        <f aca="false">AM857</f>
        <v>5546000</v>
      </c>
      <c r="AN856" s="180" t="n">
        <f aca="false">AO856+AP856</f>
        <v>0</v>
      </c>
      <c r="AO856" s="180" t="n">
        <f aca="false">AO857</f>
        <v>0</v>
      </c>
      <c r="AP856" s="180" t="n">
        <f aca="false">AP857</f>
        <v>0</v>
      </c>
      <c r="AQ856" s="178" t="n">
        <v>5546000</v>
      </c>
      <c r="AR856" s="178" t="n">
        <v>0</v>
      </c>
      <c r="AS856" s="178" t="n">
        <v>5546000</v>
      </c>
    </row>
    <row r="857" s="29" customFormat="true" ht="18" hidden="false" customHeight="true" outlineLevel="0" collapsed="false">
      <c r="A857" s="91"/>
      <c r="B857" s="87" t="s">
        <v>513</v>
      </c>
      <c r="C857" s="112" t="s">
        <v>159</v>
      </c>
      <c r="D857" s="112" t="s">
        <v>47</v>
      </c>
      <c r="E857" s="112" t="s">
        <v>622</v>
      </c>
      <c r="F857" s="112" t="s">
        <v>514</v>
      </c>
      <c r="G857" s="178" t="n">
        <f aca="false">H857+I857</f>
        <v>5546000</v>
      </c>
      <c r="H857" s="178" t="n">
        <f aca="false">H858</f>
        <v>0</v>
      </c>
      <c r="I857" s="178" t="n">
        <f aca="false">I858</f>
        <v>5546000</v>
      </c>
      <c r="J857" s="179" t="n">
        <f aca="false">K857+L857</f>
        <v>0</v>
      </c>
      <c r="K857" s="179" t="n">
        <f aca="false">K858</f>
        <v>0</v>
      </c>
      <c r="L857" s="179" t="n">
        <f aca="false">L858</f>
        <v>0</v>
      </c>
      <c r="M857" s="178" t="n">
        <f aca="false">N857+O857</f>
        <v>5546000</v>
      </c>
      <c r="N857" s="178" t="n">
        <f aca="false">N858</f>
        <v>0</v>
      </c>
      <c r="O857" s="178" t="n">
        <f aca="false">O858</f>
        <v>5546000</v>
      </c>
      <c r="P857" s="179" t="n">
        <f aca="false">Q857+R857</f>
        <v>0</v>
      </c>
      <c r="Q857" s="179" t="n">
        <f aca="false">Q858</f>
        <v>0</v>
      </c>
      <c r="R857" s="179" t="n">
        <f aca="false">R858</f>
        <v>0</v>
      </c>
      <c r="S857" s="178" t="n">
        <f aca="false">T857+U857</f>
        <v>5546000</v>
      </c>
      <c r="T857" s="178" t="n">
        <f aca="false">T858</f>
        <v>0</v>
      </c>
      <c r="U857" s="178" t="n">
        <f aca="false">U858</f>
        <v>5546000</v>
      </c>
      <c r="V857" s="179" t="n">
        <f aca="false">W857+X857</f>
        <v>0</v>
      </c>
      <c r="W857" s="179" t="n">
        <f aca="false">W858</f>
        <v>0</v>
      </c>
      <c r="X857" s="179" t="n">
        <f aca="false">X858</f>
        <v>0</v>
      </c>
      <c r="Y857" s="178" t="n">
        <f aca="false">Z857+AA857</f>
        <v>5546000</v>
      </c>
      <c r="Z857" s="178" t="n">
        <f aca="false">Z858</f>
        <v>0</v>
      </c>
      <c r="AA857" s="178" t="n">
        <f aca="false">AA858</f>
        <v>5546000</v>
      </c>
      <c r="AB857" s="179" t="n">
        <f aca="false">AC857+AD857</f>
        <v>0</v>
      </c>
      <c r="AC857" s="179" t="n">
        <f aca="false">AC858</f>
        <v>0</v>
      </c>
      <c r="AD857" s="179" t="n">
        <f aca="false">AD858</f>
        <v>0</v>
      </c>
      <c r="AE857" s="178" t="n">
        <f aca="false">AF857+AG857</f>
        <v>5546000</v>
      </c>
      <c r="AF857" s="178" t="n">
        <f aca="false">AF858</f>
        <v>0</v>
      </c>
      <c r="AG857" s="178" t="n">
        <f aca="false">AG858</f>
        <v>5546000</v>
      </c>
      <c r="AH857" s="180" t="n">
        <f aca="false">AI857+AJ857</f>
        <v>0</v>
      </c>
      <c r="AI857" s="180" t="n">
        <f aca="false">AI858</f>
        <v>0</v>
      </c>
      <c r="AJ857" s="180" t="n">
        <f aca="false">AJ858</f>
        <v>0</v>
      </c>
      <c r="AK857" s="178" t="n">
        <f aca="false">AL857+AM857</f>
        <v>5546000</v>
      </c>
      <c r="AL857" s="178" t="n">
        <f aca="false">AL858</f>
        <v>0</v>
      </c>
      <c r="AM857" s="178" t="n">
        <f aca="false">AM858</f>
        <v>5546000</v>
      </c>
      <c r="AN857" s="180" t="n">
        <f aca="false">AO857+AP857</f>
        <v>0</v>
      </c>
      <c r="AO857" s="180" t="n">
        <f aca="false">AO858</f>
        <v>0</v>
      </c>
      <c r="AP857" s="180" t="n">
        <f aca="false">AP858</f>
        <v>0</v>
      </c>
      <c r="AQ857" s="178" t="n">
        <v>5546000</v>
      </c>
      <c r="AR857" s="178" t="n">
        <v>0</v>
      </c>
      <c r="AS857" s="178" t="n">
        <v>5546000</v>
      </c>
    </row>
    <row r="858" customFormat="false" ht="28.5" hidden="false" customHeight="false" outlineLevel="0" collapsed="false">
      <c r="A858" s="91"/>
      <c r="B858" s="59" t="s">
        <v>515</v>
      </c>
      <c r="C858" s="67" t="s">
        <v>159</v>
      </c>
      <c r="D858" s="67" t="s">
        <v>47</v>
      </c>
      <c r="E858" s="112" t="s">
        <v>622</v>
      </c>
      <c r="F858" s="112" t="s">
        <v>516</v>
      </c>
      <c r="G858" s="178" t="n">
        <f aca="false">H858+I858</f>
        <v>5546000</v>
      </c>
      <c r="H858" s="178"/>
      <c r="I858" s="178" t="n">
        <v>5546000</v>
      </c>
      <c r="J858" s="179" t="n">
        <f aca="false">K858+L858</f>
        <v>0</v>
      </c>
      <c r="K858" s="179"/>
      <c r="L858" s="179"/>
      <c r="M858" s="178" t="n">
        <f aca="false">N858+O858</f>
        <v>5546000</v>
      </c>
      <c r="N858" s="165" t="n">
        <f aca="false">H858+K858</f>
        <v>0</v>
      </c>
      <c r="O858" s="165" t="n">
        <f aca="false">I858+L858</f>
        <v>5546000</v>
      </c>
      <c r="P858" s="179" t="n">
        <f aca="false">Q858+R858</f>
        <v>0</v>
      </c>
      <c r="Q858" s="179"/>
      <c r="R858" s="179"/>
      <c r="S858" s="178" t="n">
        <f aca="false">T858+U858</f>
        <v>5546000</v>
      </c>
      <c r="T858" s="165" t="n">
        <f aca="false">N858+Q858</f>
        <v>0</v>
      </c>
      <c r="U858" s="165" t="n">
        <f aca="false">O858+R858</f>
        <v>5546000</v>
      </c>
      <c r="V858" s="179" t="n">
        <f aca="false">W858+X858</f>
        <v>0</v>
      </c>
      <c r="W858" s="179"/>
      <c r="X858" s="179"/>
      <c r="Y858" s="178" t="n">
        <f aca="false">Z858+AA858</f>
        <v>5546000</v>
      </c>
      <c r="Z858" s="165" t="n">
        <f aca="false">T858+W858</f>
        <v>0</v>
      </c>
      <c r="AA858" s="165" t="n">
        <f aca="false">U858+X858</f>
        <v>5546000</v>
      </c>
      <c r="AB858" s="179" t="n">
        <f aca="false">AC858+AD858</f>
        <v>0</v>
      </c>
      <c r="AC858" s="179"/>
      <c r="AD858" s="179"/>
      <c r="AE858" s="178" t="n">
        <f aca="false">AF858+AG858</f>
        <v>5546000</v>
      </c>
      <c r="AF858" s="165" t="n">
        <f aca="false">Z858+AC858</f>
        <v>0</v>
      </c>
      <c r="AG858" s="165" t="n">
        <f aca="false">AA858+AD858</f>
        <v>5546000</v>
      </c>
      <c r="AH858" s="180" t="n">
        <f aca="false">AI858+AJ858</f>
        <v>0</v>
      </c>
      <c r="AI858" s="180"/>
      <c r="AJ858" s="180"/>
      <c r="AK858" s="178" t="n">
        <f aca="false">AL858+AM858</f>
        <v>5546000</v>
      </c>
      <c r="AL858" s="165" t="n">
        <f aca="false">AF858+AI858</f>
        <v>0</v>
      </c>
      <c r="AM858" s="165" t="n">
        <f aca="false">AG858+AJ858</f>
        <v>5546000</v>
      </c>
      <c r="AN858" s="180" t="n">
        <f aca="false">AO858+AP858</f>
        <v>0</v>
      </c>
      <c r="AO858" s="180"/>
      <c r="AP858" s="180"/>
      <c r="AQ858" s="178" t="n">
        <v>5546000</v>
      </c>
      <c r="AR858" s="165" t="n">
        <v>0</v>
      </c>
      <c r="AS858" s="165" t="n">
        <v>5546000</v>
      </c>
    </row>
    <row r="859" customFormat="false" ht="57" hidden="false" customHeight="false" outlineLevel="0" collapsed="false">
      <c r="A859" s="91"/>
      <c r="B859" s="87" t="s">
        <v>623</v>
      </c>
      <c r="C859" s="67" t="s">
        <v>159</v>
      </c>
      <c r="D859" s="67" t="s">
        <v>47</v>
      </c>
      <c r="E859" s="112" t="s">
        <v>624</v>
      </c>
      <c r="F859" s="92"/>
      <c r="G859" s="178" t="n">
        <f aca="false">H859+I859</f>
        <v>1490000</v>
      </c>
      <c r="H859" s="178" t="n">
        <f aca="false">H860</f>
        <v>0</v>
      </c>
      <c r="I859" s="178" t="n">
        <f aca="false">I860</f>
        <v>1490000</v>
      </c>
      <c r="J859" s="179" t="n">
        <f aca="false">K859+L859</f>
        <v>0</v>
      </c>
      <c r="K859" s="179" t="n">
        <f aca="false">K860</f>
        <v>0</v>
      </c>
      <c r="L859" s="179" t="n">
        <f aca="false">L860</f>
        <v>0</v>
      </c>
      <c r="M859" s="178" t="n">
        <f aca="false">N859+O859</f>
        <v>1490000</v>
      </c>
      <c r="N859" s="178" t="n">
        <f aca="false">N860</f>
        <v>0</v>
      </c>
      <c r="O859" s="178" t="n">
        <f aca="false">O860</f>
        <v>1490000</v>
      </c>
      <c r="P859" s="179" t="n">
        <f aca="false">Q859+R859</f>
        <v>1787.9</v>
      </c>
      <c r="Q859" s="179" t="n">
        <f aca="false">Q860+Q864</f>
        <v>1787.9</v>
      </c>
      <c r="R859" s="179" t="n">
        <f aca="false">R860+R864</f>
        <v>0</v>
      </c>
      <c r="S859" s="178" t="n">
        <f aca="false">T859+U859</f>
        <v>1491787.9</v>
      </c>
      <c r="T859" s="178" t="n">
        <f aca="false">T860+T864</f>
        <v>1787.9</v>
      </c>
      <c r="U859" s="178" t="n">
        <f aca="false">U860+U864</f>
        <v>1490000</v>
      </c>
      <c r="V859" s="179" t="n">
        <f aca="false">W859+X859</f>
        <v>0</v>
      </c>
      <c r="W859" s="179" t="n">
        <f aca="false">W860+W864</f>
        <v>0</v>
      </c>
      <c r="X859" s="179" t="n">
        <f aca="false">X860+X864</f>
        <v>0</v>
      </c>
      <c r="Y859" s="178" t="n">
        <f aca="false">Z859+AA859</f>
        <v>1491787.9</v>
      </c>
      <c r="Z859" s="178" t="n">
        <f aca="false">Z860+Z864</f>
        <v>1787.9</v>
      </c>
      <c r="AA859" s="178" t="n">
        <f aca="false">AA860+AA864</f>
        <v>1490000</v>
      </c>
      <c r="AB859" s="179" t="n">
        <f aca="false">AC859+AD859</f>
        <v>0</v>
      </c>
      <c r="AC859" s="179" t="n">
        <f aca="false">AC860+AC864</f>
        <v>0</v>
      </c>
      <c r="AD859" s="179" t="n">
        <f aca="false">AD860+AD864</f>
        <v>0</v>
      </c>
      <c r="AE859" s="178" t="n">
        <f aca="false">AF859+AG859</f>
        <v>1491787.9</v>
      </c>
      <c r="AF859" s="178" t="n">
        <f aca="false">AF860+AF864</f>
        <v>1787.9</v>
      </c>
      <c r="AG859" s="178" t="n">
        <f aca="false">AG860+AG864</f>
        <v>1490000</v>
      </c>
      <c r="AH859" s="180" t="n">
        <f aca="false">AI859+AJ859</f>
        <v>0</v>
      </c>
      <c r="AI859" s="180" t="n">
        <f aca="false">AI860+AI864</f>
        <v>0</v>
      </c>
      <c r="AJ859" s="180" t="n">
        <f aca="false">AJ860+AJ864</f>
        <v>0</v>
      </c>
      <c r="AK859" s="178" t="n">
        <f aca="false">AL859+AM859</f>
        <v>1491787.9</v>
      </c>
      <c r="AL859" s="178" t="n">
        <f aca="false">AL860+AL864</f>
        <v>1787.9</v>
      </c>
      <c r="AM859" s="178" t="n">
        <f aca="false">AM860+AM864</f>
        <v>1490000</v>
      </c>
      <c r="AN859" s="180" t="n">
        <f aca="false">AO859+AP859</f>
        <v>34482.34</v>
      </c>
      <c r="AO859" s="180" t="n">
        <f aca="false">AO860+AO864</f>
        <v>34482.34</v>
      </c>
      <c r="AP859" s="180" t="n">
        <f aca="false">AP860+AP864</f>
        <v>0</v>
      </c>
      <c r="AQ859" s="178" t="n">
        <v>1526270.24</v>
      </c>
      <c r="AR859" s="178" t="n">
        <v>36270.24</v>
      </c>
      <c r="AS859" s="178" t="n">
        <v>1490000</v>
      </c>
    </row>
    <row r="860" customFormat="false" ht="28.5" hidden="false" customHeight="false" outlineLevel="0" collapsed="false">
      <c r="A860" s="96"/>
      <c r="B860" s="59" t="s">
        <v>625</v>
      </c>
      <c r="C860" s="67" t="s">
        <v>159</v>
      </c>
      <c r="D860" s="67" t="s">
        <v>47</v>
      </c>
      <c r="E860" s="67" t="s">
        <v>626</v>
      </c>
      <c r="F860" s="67"/>
      <c r="G860" s="165" t="n">
        <f aca="false">G861</f>
        <v>1490000</v>
      </c>
      <c r="H860" s="165" t="n">
        <f aca="false">H861</f>
        <v>0</v>
      </c>
      <c r="I860" s="165" t="n">
        <f aca="false">I861</f>
        <v>1490000</v>
      </c>
      <c r="J860" s="167" t="n">
        <f aca="false">J861</f>
        <v>0</v>
      </c>
      <c r="K860" s="167" t="n">
        <f aca="false">K861</f>
        <v>0</v>
      </c>
      <c r="L860" s="167" t="n">
        <f aca="false">L861</f>
        <v>0</v>
      </c>
      <c r="M860" s="165" t="n">
        <f aca="false">M861</f>
        <v>1490000</v>
      </c>
      <c r="N860" s="165" t="n">
        <f aca="false">N861</f>
        <v>0</v>
      </c>
      <c r="O860" s="165" t="n">
        <f aca="false">O861</f>
        <v>1490000</v>
      </c>
      <c r="P860" s="167" t="n">
        <f aca="false">P861</f>
        <v>0</v>
      </c>
      <c r="Q860" s="167" t="n">
        <f aca="false">Q861</f>
        <v>0</v>
      </c>
      <c r="R860" s="167" t="n">
        <f aca="false">R861</f>
        <v>0</v>
      </c>
      <c r="S860" s="165" t="n">
        <f aca="false">S861</f>
        <v>1490000</v>
      </c>
      <c r="T860" s="165" t="n">
        <f aca="false">T861</f>
        <v>0</v>
      </c>
      <c r="U860" s="165" t="n">
        <f aca="false">U861</f>
        <v>1490000</v>
      </c>
      <c r="V860" s="167" t="n">
        <f aca="false">V861</f>
        <v>0</v>
      </c>
      <c r="W860" s="167" t="n">
        <f aca="false">W861</f>
        <v>0</v>
      </c>
      <c r="X860" s="167" t="n">
        <f aca="false">X861</f>
        <v>0</v>
      </c>
      <c r="Y860" s="165" t="n">
        <f aca="false">Y861</f>
        <v>1490000</v>
      </c>
      <c r="Z860" s="165" t="n">
        <f aca="false">Z861</f>
        <v>0</v>
      </c>
      <c r="AA860" s="165" t="n">
        <f aca="false">AA861</f>
        <v>1490000</v>
      </c>
      <c r="AB860" s="167" t="n">
        <f aca="false">AB861</f>
        <v>0</v>
      </c>
      <c r="AC860" s="167" t="n">
        <f aca="false">AC861</f>
        <v>0</v>
      </c>
      <c r="AD860" s="167" t="n">
        <f aca="false">AD861</f>
        <v>0</v>
      </c>
      <c r="AE860" s="165" t="n">
        <f aca="false">AE861</f>
        <v>1490000</v>
      </c>
      <c r="AF860" s="165" t="n">
        <f aca="false">AF861</f>
        <v>0</v>
      </c>
      <c r="AG860" s="165" t="n">
        <f aca="false">AG861</f>
        <v>1490000</v>
      </c>
      <c r="AH860" s="169" t="n">
        <f aca="false">AH861</f>
        <v>0</v>
      </c>
      <c r="AI860" s="169" t="n">
        <f aca="false">AI861</f>
        <v>0</v>
      </c>
      <c r="AJ860" s="169" t="n">
        <f aca="false">AJ861</f>
        <v>0</v>
      </c>
      <c r="AK860" s="165" t="n">
        <f aca="false">AK861</f>
        <v>1490000</v>
      </c>
      <c r="AL860" s="165" t="n">
        <f aca="false">AL861</f>
        <v>0</v>
      </c>
      <c r="AM860" s="165" t="n">
        <f aca="false">AM861</f>
        <v>1490000</v>
      </c>
      <c r="AN860" s="169" t="n">
        <f aca="false">AN861</f>
        <v>0</v>
      </c>
      <c r="AO860" s="169" t="n">
        <f aca="false">AO861</f>
        <v>0</v>
      </c>
      <c r="AP860" s="169" t="n">
        <f aca="false">AP861</f>
        <v>0</v>
      </c>
      <c r="AQ860" s="165" t="n">
        <v>1490000</v>
      </c>
      <c r="AR860" s="165" t="n">
        <v>0</v>
      </c>
      <c r="AS860" s="165" t="n">
        <v>1490000</v>
      </c>
    </row>
    <row r="861" customFormat="false" ht="42.75" hidden="false" customHeight="false" outlineLevel="0" collapsed="false">
      <c r="A861" s="96"/>
      <c r="B861" s="87" t="s">
        <v>511</v>
      </c>
      <c r="C861" s="67" t="s">
        <v>159</v>
      </c>
      <c r="D861" s="67" t="s">
        <v>47</v>
      </c>
      <c r="E861" s="67" t="s">
        <v>626</v>
      </c>
      <c r="F861" s="67" t="s">
        <v>512</v>
      </c>
      <c r="G861" s="165" t="n">
        <f aca="false">G862</f>
        <v>1490000</v>
      </c>
      <c r="H861" s="165" t="n">
        <f aca="false">H862</f>
        <v>0</v>
      </c>
      <c r="I861" s="165" t="n">
        <f aca="false">I862</f>
        <v>1490000</v>
      </c>
      <c r="J861" s="167" t="n">
        <f aca="false">J862</f>
        <v>0</v>
      </c>
      <c r="K861" s="167" t="n">
        <f aca="false">K862</f>
        <v>0</v>
      </c>
      <c r="L861" s="167" t="n">
        <f aca="false">L862</f>
        <v>0</v>
      </c>
      <c r="M861" s="165" t="n">
        <f aca="false">M862</f>
        <v>1490000</v>
      </c>
      <c r="N861" s="165" t="n">
        <f aca="false">N862</f>
        <v>0</v>
      </c>
      <c r="O861" s="165" t="n">
        <f aca="false">O862</f>
        <v>1490000</v>
      </c>
      <c r="P861" s="167" t="n">
        <f aca="false">P862</f>
        <v>0</v>
      </c>
      <c r="Q861" s="167" t="n">
        <f aca="false">Q862</f>
        <v>0</v>
      </c>
      <c r="R861" s="167" t="n">
        <f aca="false">R862</f>
        <v>0</v>
      </c>
      <c r="S861" s="165" t="n">
        <f aca="false">S862</f>
        <v>1490000</v>
      </c>
      <c r="T861" s="165" t="n">
        <f aca="false">T862</f>
        <v>0</v>
      </c>
      <c r="U861" s="165" t="n">
        <f aca="false">U862</f>
        <v>1490000</v>
      </c>
      <c r="V861" s="167" t="n">
        <f aca="false">V862</f>
        <v>0</v>
      </c>
      <c r="W861" s="167" t="n">
        <f aca="false">W862</f>
        <v>0</v>
      </c>
      <c r="X861" s="167" t="n">
        <f aca="false">X862</f>
        <v>0</v>
      </c>
      <c r="Y861" s="165" t="n">
        <f aca="false">Y862</f>
        <v>1490000</v>
      </c>
      <c r="Z861" s="165" t="n">
        <f aca="false">Z862</f>
        <v>0</v>
      </c>
      <c r="AA861" s="165" t="n">
        <f aca="false">AA862</f>
        <v>1490000</v>
      </c>
      <c r="AB861" s="167" t="n">
        <f aca="false">AB862</f>
        <v>0</v>
      </c>
      <c r="AC861" s="167" t="n">
        <f aca="false">AC862</f>
        <v>0</v>
      </c>
      <c r="AD861" s="167" t="n">
        <f aca="false">AD862</f>
        <v>0</v>
      </c>
      <c r="AE861" s="165" t="n">
        <f aca="false">AE862</f>
        <v>1490000</v>
      </c>
      <c r="AF861" s="165" t="n">
        <f aca="false">AF862</f>
        <v>0</v>
      </c>
      <c r="AG861" s="165" t="n">
        <f aca="false">AG862</f>
        <v>1490000</v>
      </c>
      <c r="AH861" s="169" t="n">
        <f aca="false">AH862</f>
        <v>0</v>
      </c>
      <c r="AI861" s="169" t="n">
        <f aca="false">AI862</f>
        <v>0</v>
      </c>
      <c r="AJ861" s="169" t="n">
        <f aca="false">AJ862</f>
        <v>0</v>
      </c>
      <c r="AK861" s="165" t="n">
        <f aca="false">AK862</f>
        <v>1490000</v>
      </c>
      <c r="AL861" s="165" t="n">
        <f aca="false">AL862</f>
        <v>0</v>
      </c>
      <c r="AM861" s="165" t="n">
        <f aca="false">AM862</f>
        <v>1490000</v>
      </c>
      <c r="AN861" s="169" t="n">
        <f aca="false">AN862</f>
        <v>0</v>
      </c>
      <c r="AO861" s="169" t="n">
        <f aca="false">AO862</f>
        <v>0</v>
      </c>
      <c r="AP861" s="169" t="n">
        <f aca="false">AP862</f>
        <v>0</v>
      </c>
      <c r="AQ861" s="165" t="n">
        <v>1490000</v>
      </c>
      <c r="AR861" s="165" t="n">
        <v>0</v>
      </c>
      <c r="AS861" s="165" t="n">
        <v>1490000</v>
      </c>
    </row>
    <row r="862" customFormat="false" ht="14.25" hidden="false" customHeight="false" outlineLevel="0" collapsed="false">
      <c r="A862" s="96"/>
      <c r="B862" s="87" t="s">
        <v>563</v>
      </c>
      <c r="C862" s="67" t="s">
        <v>159</v>
      </c>
      <c r="D862" s="67" t="s">
        <v>47</v>
      </c>
      <c r="E862" s="67" t="s">
        <v>626</v>
      </c>
      <c r="F862" s="67" t="s">
        <v>564</v>
      </c>
      <c r="G862" s="165" t="n">
        <f aca="false">G863</f>
        <v>1490000</v>
      </c>
      <c r="H862" s="165" t="n">
        <f aca="false">H863</f>
        <v>0</v>
      </c>
      <c r="I862" s="165" t="n">
        <f aca="false">I863</f>
        <v>1490000</v>
      </c>
      <c r="J862" s="167" t="n">
        <f aca="false">J863</f>
        <v>0</v>
      </c>
      <c r="K862" s="167" t="n">
        <f aca="false">K863</f>
        <v>0</v>
      </c>
      <c r="L862" s="167" t="n">
        <f aca="false">L863</f>
        <v>0</v>
      </c>
      <c r="M862" s="165" t="n">
        <f aca="false">M863</f>
        <v>1490000</v>
      </c>
      <c r="N862" s="165" t="n">
        <f aca="false">N863</f>
        <v>0</v>
      </c>
      <c r="O862" s="165" t="n">
        <f aca="false">O863</f>
        <v>1490000</v>
      </c>
      <c r="P862" s="167" t="n">
        <f aca="false">P863</f>
        <v>0</v>
      </c>
      <c r="Q862" s="167" t="n">
        <f aca="false">Q863</f>
        <v>0</v>
      </c>
      <c r="R862" s="167" t="n">
        <f aca="false">R863</f>
        <v>0</v>
      </c>
      <c r="S862" s="165" t="n">
        <f aca="false">S863</f>
        <v>1490000</v>
      </c>
      <c r="T862" s="165" t="n">
        <f aca="false">T863</f>
        <v>0</v>
      </c>
      <c r="U862" s="165" t="n">
        <f aca="false">U863</f>
        <v>1490000</v>
      </c>
      <c r="V862" s="167" t="n">
        <f aca="false">V863</f>
        <v>0</v>
      </c>
      <c r="W862" s="167" t="n">
        <f aca="false">W863</f>
        <v>0</v>
      </c>
      <c r="X862" s="167" t="n">
        <f aca="false">X863</f>
        <v>0</v>
      </c>
      <c r="Y862" s="165" t="n">
        <f aca="false">Y863</f>
        <v>1490000</v>
      </c>
      <c r="Z862" s="165" t="n">
        <f aca="false">Z863</f>
        <v>0</v>
      </c>
      <c r="AA862" s="165" t="n">
        <f aca="false">AA863</f>
        <v>1490000</v>
      </c>
      <c r="AB862" s="167" t="n">
        <f aca="false">AB863</f>
        <v>0</v>
      </c>
      <c r="AC862" s="167" t="n">
        <f aca="false">AC863</f>
        <v>0</v>
      </c>
      <c r="AD862" s="167" t="n">
        <f aca="false">AD863</f>
        <v>0</v>
      </c>
      <c r="AE862" s="165" t="n">
        <f aca="false">AE863</f>
        <v>1490000</v>
      </c>
      <c r="AF862" s="165" t="n">
        <f aca="false">AF863</f>
        <v>0</v>
      </c>
      <c r="AG862" s="165" t="n">
        <f aca="false">AG863</f>
        <v>1490000</v>
      </c>
      <c r="AH862" s="169" t="n">
        <f aca="false">AH863</f>
        <v>0</v>
      </c>
      <c r="AI862" s="169" t="n">
        <f aca="false">AI863</f>
        <v>0</v>
      </c>
      <c r="AJ862" s="169" t="n">
        <f aca="false">AJ863</f>
        <v>0</v>
      </c>
      <c r="AK862" s="165" t="n">
        <f aca="false">AK863</f>
        <v>1490000</v>
      </c>
      <c r="AL862" s="165" t="n">
        <f aca="false">AL863</f>
        <v>0</v>
      </c>
      <c r="AM862" s="165" t="n">
        <f aca="false">AM863</f>
        <v>1490000</v>
      </c>
      <c r="AN862" s="169" t="n">
        <f aca="false">AN863</f>
        <v>0</v>
      </c>
      <c r="AO862" s="169" t="n">
        <f aca="false">AO863</f>
        <v>0</v>
      </c>
      <c r="AP862" s="169" t="n">
        <f aca="false">AP863</f>
        <v>0</v>
      </c>
      <c r="AQ862" s="165" t="n">
        <v>1490000</v>
      </c>
      <c r="AR862" s="165" t="n">
        <v>0</v>
      </c>
      <c r="AS862" s="165" t="n">
        <v>1490000</v>
      </c>
    </row>
    <row r="863" customFormat="false" ht="28.5" hidden="false" customHeight="false" outlineLevel="0" collapsed="false">
      <c r="A863" s="96"/>
      <c r="B863" s="59" t="s">
        <v>567</v>
      </c>
      <c r="C863" s="67" t="s">
        <v>159</v>
      </c>
      <c r="D863" s="67" t="s">
        <v>47</v>
      </c>
      <c r="E863" s="67" t="s">
        <v>626</v>
      </c>
      <c r="F863" s="67" t="s">
        <v>568</v>
      </c>
      <c r="G863" s="165" t="n">
        <f aca="false">H863+I863</f>
        <v>1490000</v>
      </c>
      <c r="H863" s="178"/>
      <c r="I863" s="181" t="n">
        <v>1490000</v>
      </c>
      <c r="J863" s="167" t="n">
        <f aca="false">K863+L863</f>
        <v>0</v>
      </c>
      <c r="K863" s="179"/>
      <c r="L863" s="128"/>
      <c r="M863" s="165" t="n">
        <f aca="false">N863+O863</f>
        <v>1490000</v>
      </c>
      <c r="N863" s="165" t="n">
        <f aca="false">H863+K863</f>
        <v>0</v>
      </c>
      <c r="O863" s="165" t="n">
        <f aca="false">I863+L863</f>
        <v>1490000</v>
      </c>
      <c r="P863" s="167" t="n">
        <f aca="false">Q863+R863</f>
        <v>0</v>
      </c>
      <c r="Q863" s="179"/>
      <c r="R863" s="128"/>
      <c r="S863" s="165" t="n">
        <f aca="false">T863+U863</f>
        <v>1490000</v>
      </c>
      <c r="T863" s="165" t="n">
        <f aca="false">N863+Q863</f>
        <v>0</v>
      </c>
      <c r="U863" s="165" t="n">
        <f aca="false">O863+R863</f>
        <v>1490000</v>
      </c>
      <c r="V863" s="167" t="n">
        <f aca="false">W863+X863</f>
        <v>0</v>
      </c>
      <c r="W863" s="179"/>
      <c r="X863" s="128"/>
      <c r="Y863" s="165" t="n">
        <f aca="false">Z863+AA863</f>
        <v>1490000</v>
      </c>
      <c r="Z863" s="165" t="n">
        <f aca="false">T863+W863</f>
        <v>0</v>
      </c>
      <c r="AA863" s="165" t="n">
        <f aca="false">U863+X863</f>
        <v>1490000</v>
      </c>
      <c r="AB863" s="167" t="n">
        <f aca="false">AC863+AD863</f>
        <v>0</v>
      </c>
      <c r="AC863" s="179"/>
      <c r="AD863" s="128"/>
      <c r="AE863" s="165" t="n">
        <f aca="false">AF863+AG863</f>
        <v>1490000</v>
      </c>
      <c r="AF863" s="165" t="n">
        <f aca="false">Z863+AC863</f>
        <v>0</v>
      </c>
      <c r="AG863" s="165" t="n">
        <f aca="false">AA863+AD863</f>
        <v>1490000</v>
      </c>
      <c r="AH863" s="169" t="n">
        <f aca="false">AI863+AJ863</f>
        <v>0</v>
      </c>
      <c r="AI863" s="180"/>
      <c r="AJ863" s="182"/>
      <c r="AK863" s="165" t="n">
        <f aca="false">AL863+AM863</f>
        <v>1490000</v>
      </c>
      <c r="AL863" s="165" t="n">
        <f aca="false">AF863+AI863</f>
        <v>0</v>
      </c>
      <c r="AM863" s="165" t="n">
        <f aca="false">AG863+AJ863</f>
        <v>1490000</v>
      </c>
      <c r="AN863" s="169" t="n">
        <f aca="false">AO863+AP863</f>
        <v>0</v>
      </c>
      <c r="AO863" s="180"/>
      <c r="AP863" s="182"/>
      <c r="AQ863" s="165" t="n">
        <v>1490000</v>
      </c>
      <c r="AR863" s="165" t="n">
        <v>0</v>
      </c>
      <c r="AS863" s="165" t="n">
        <v>1490000</v>
      </c>
    </row>
    <row r="864" customFormat="false" ht="14.25" hidden="false" customHeight="false" outlineLevel="0" collapsed="false">
      <c r="A864" s="96"/>
      <c r="B864" s="59" t="s">
        <v>627</v>
      </c>
      <c r="C864" s="67" t="s">
        <v>159</v>
      </c>
      <c r="D864" s="67" t="s">
        <v>47</v>
      </c>
      <c r="E864" s="67" t="s">
        <v>628</v>
      </c>
      <c r="F864" s="67"/>
      <c r="G864" s="165"/>
      <c r="H864" s="178"/>
      <c r="I864" s="181"/>
      <c r="J864" s="167"/>
      <c r="K864" s="179"/>
      <c r="L864" s="128"/>
      <c r="M864" s="165" t="n">
        <f aca="false">N864+O864</f>
        <v>0</v>
      </c>
      <c r="N864" s="165" t="n">
        <f aca="false">N865</f>
        <v>0</v>
      </c>
      <c r="O864" s="165" t="n">
        <f aca="false">O865</f>
        <v>0</v>
      </c>
      <c r="P864" s="167" t="n">
        <f aca="false">Q864+R864</f>
        <v>1787.9</v>
      </c>
      <c r="Q864" s="179" t="n">
        <f aca="false">Q865</f>
        <v>1787.9</v>
      </c>
      <c r="R864" s="179" t="n">
        <f aca="false">R865</f>
        <v>0</v>
      </c>
      <c r="S864" s="165" t="n">
        <f aca="false">T864+U864</f>
        <v>1787.9</v>
      </c>
      <c r="T864" s="165" t="n">
        <f aca="false">T865</f>
        <v>1787.9</v>
      </c>
      <c r="U864" s="165" t="n">
        <f aca="false">U865</f>
        <v>0</v>
      </c>
      <c r="V864" s="167" t="n">
        <f aca="false">W864+X864</f>
        <v>0</v>
      </c>
      <c r="W864" s="179" t="n">
        <f aca="false">W865</f>
        <v>0</v>
      </c>
      <c r="X864" s="179" t="n">
        <f aca="false">X865</f>
        <v>0</v>
      </c>
      <c r="Y864" s="165" t="n">
        <f aca="false">Z864+AA864</f>
        <v>1787.9</v>
      </c>
      <c r="Z864" s="165" t="n">
        <f aca="false">Z865</f>
        <v>1787.9</v>
      </c>
      <c r="AA864" s="165" t="n">
        <f aca="false">AA865</f>
        <v>0</v>
      </c>
      <c r="AB864" s="167" t="n">
        <f aca="false">AC864+AD864</f>
        <v>0</v>
      </c>
      <c r="AC864" s="179" t="n">
        <f aca="false">AC865</f>
        <v>0</v>
      </c>
      <c r="AD864" s="179" t="n">
        <f aca="false">AD865</f>
        <v>0</v>
      </c>
      <c r="AE864" s="165" t="n">
        <f aca="false">AF864+AG864</f>
        <v>1787.9</v>
      </c>
      <c r="AF864" s="165" t="n">
        <f aca="false">AF865</f>
        <v>1787.9</v>
      </c>
      <c r="AG864" s="165" t="n">
        <f aca="false">AG865</f>
        <v>0</v>
      </c>
      <c r="AH864" s="169" t="n">
        <f aca="false">AI864+AJ864</f>
        <v>0</v>
      </c>
      <c r="AI864" s="180" t="n">
        <f aca="false">AI865</f>
        <v>0</v>
      </c>
      <c r="AJ864" s="180" t="n">
        <f aca="false">AJ865</f>
        <v>0</v>
      </c>
      <c r="AK864" s="165" t="n">
        <f aca="false">AL864+AM864</f>
        <v>1787.9</v>
      </c>
      <c r="AL864" s="165" t="n">
        <f aca="false">AL865</f>
        <v>1787.9</v>
      </c>
      <c r="AM864" s="165" t="n">
        <f aca="false">AM865</f>
        <v>0</v>
      </c>
      <c r="AN864" s="169" t="n">
        <f aca="false">AO864+AP864</f>
        <v>34482.34</v>
      </c>
      <c r="AO864" s="180" t="n">
        <f aca="false">AO865</f>
        <v>34482.34</v>
      </c>
      <c r="AP864" s="180" t="n">
        <f aca="false">AP865</f>
        <v>0</v>
      </c>
      <c r="AQ864" s="165" t="n">
        <v>36270.24</v>
      </c>
      <c r="AR864" s="165" t="n">
        <v>36270.24</v>
      </c>
      <c r="AS864" s="165" t="n">
        <v>0</v>
      </c>
    </row>
    <row r="865" customFormat="false" ht="28.5" hidden="false" customHeight="false" outlineLevel="0" collapsed="false">
      <c r="A865" s="96"/>
      <c r="B865" s="59" t="s">
        <v>607</v>
      </c>
      <c r="C865" s="67" t="s">
        <v>159</v>
      </c>
      <c r="D865" s="67" t="s">
        <v>47</v>
      </c>
      <c r="E865" s="67" t="s">
        <v>628</v>
      </c>
      <c r="F865" s="67" t="s">
        <v>608</v>
      </c>
      <c r="G865" s="165"/>
      <c r="H865" s="178"/>
      <c r="I865" s="181"/>
      <c r="J865" s="167"/>
      <c r="K865" s="179"/>
      <c r="L865" s="128"/>
      <c r="M865" s="165" t="n">
        <f aca="false">N865+O865</f>
        <v>0</v>
      </c>
      <c r="N865" s="165" t="n">
        <f aca="false">N866</f>
        <v>0</v>
      </c>
      <c r="O865" s="165" t="n">
        <f aca="false">O866</f>
        <v>0</v>
      </c>
      <c r="P865" s="167" t="n">
        <f aca="false">Q865+R865</f>
        <v>1787.9</v>
      </c>
      <c r="Q865" s="167" t="n">
        <f aca="false">Q866</f>
        <v>1787.9</v>
      </c>
      <c r="R865" s="167" t="n">
        <f aca="false">R866</f>
        <v>0</v>
      </c>
      <c r="S865" s="165" t="n">
        <f aca="false">T865+U865</f>
        <v>1787.9</v>
      </c>
      <c r="T865" s="165" t="n">
        <f aca="false">T866</f>
        <v>1787.9</v>
      </c>
      <c r="U865" s="165" t="n">
        <f aca="false">U866</f>
        <v>0</v>
      </c>
      <c r="V865" s="167" t="n">
        <f aca="false">W865+X865</f>
        <v>0</v>
      </c>
      <c r="W865" s="167" t="n">
        <f aca="false">W866</f>
        <v>0</v>
      </c>
      <c r="X865" s="167" t="n">
        <f aca="false">X866</f>
        <v>0</v>
      </c>
      <c r="Y865" s="165" t="n">
        <f aca="false">Z865+AA865</f>
        <v>1787.9</v>
      </c>
      <c r="Z865" s="165" t="n">
        <f aca="false">Z866</f>
        <v>1787.9</v>
      </c>
      <c r="AA865" s="165" t="n">
        <f aca="false">AA866</f>
        <v>0</v>
      </c>
      <c r="AB865" s="167" t="n">
        <f aca="false">AC865+AD865</f>
        <v>0</v>
      </c>
      <c r="AC865" s="167" t="n">
        <f aca="false">AC866</f>
        <v>0</v>
      </c>
      <c r="AD865" s="167" t="n">
        <f aca="false">AD866</f>
        <v>0</v>
      </c>
      <c r="AE865" s="165" t="n">
        <f aca="false">AF865+AG865</f>
        <v>1787.9</v>
      </c>
      <c r="AF865" s="165" t="n">
        <f aca="false">AF866</f>
        <v>1787.9</v>
      </c>
      <c r="AG865" s="165" t="n">
        <f aca="false">AG866</f>
        <v>0</v>
      </c>
      <c r="AH865" s="169" t="n">
        <f aca="false">AI865+AJ865</f>
        <v>0</v>
      </c>
      <c r="AI865" s="169" t="n">
        <f aca="false">AI866</f>
        <v>0</v>
      </c>
      <c r="AJ865" s="169" t="n">
        <f aca="false">AJ866</f>
        <v>0</v>
      </c>
      <c r="AK865" s="165" t="n">
        <f aca="false">AL865+AM865</f>
        <v>1787.9</v>
      </c>
      <c r="AL865" s="165" t="n">
        <f aca="false">AL866</f>
        <v>1787.9</v>
      </c>
      <c r="AM865" s="165" t="n">
        <f aca="false">AM866</f>
        <v>0</v>
      </c>
      <c r="AN865" s="169" t="n">
        <f aca="false">AO865+AP865</f>
        <v>34482.34</v>
      </c>
      <c r="AO865" s="169" t="n">
        <f aca="false">AO866</f>
        <v>34482.34</v>
      </c>
      <c r="AP865" s="169" t="n">
        <f aca="false">AP866</f>
        <v>0</v>
      </c>
      <c r="AQ865" s="165" t="n">
        <v>36270.24</v>
      </c>
      <c r="AR865" s="165" t="n">
        <v>36270.24</v>
      </c>
      <c r="AS865" s="165" t="n">
        <v>0</v>
      </c>
    </row>
    <row r="866" customFormat="false" ht="28.5" hidden="false" customHeight="false" outlineLevel="0" collapsed="false">
      <c r="A866" s="96"/>
      <c r="B866" s="59" t="s">
        <v>609</v>
      </c>
      <c r="C866" s="67" t="s">
        <v>159</v>
      </c>
      <c r="D866" s="67" t="s">
        <v>47</v>
      </c>
      <c r="E866" s="67" t="s">
        <v>628</v>
      </c>
      <c r="F866" s="67" t="s">
        <v>610</v>
      </c>
      <c r="G866" s="165"/>
      <c r="H866" s="178"/>
      <c r="I866" s="181"/>
      <c r="J866" s="167"/>
      <c r="K866" s="179"/>
      <c r="L866" s="128"/>
      <c r="M866" s="165" t="n">
        <f aca="false">N866+O866</f>
        <v>0</v>
      </c>
      <c r="N866" s="165" t="n">
        <f aca="false">N867</f>
        <v>0</v>
      </c>
      <c r="O866" s="165" t="n">
        <f aca="false">O867</f>
        <v>0</v>
      </c>
      <c r="P866" s="167" t="n">
        <f aca="false">Q866+R866</f>
        <v>1787.9</v>
      </c>
      <c r="Q866" s="167" t="n">
        <f aca="false">Q867</f>
        <v>1787.9</v>
      </c>
      <c r="R866" s="167" t="n">
        <f aca="false">R867</f>
        <v>0</v>
      </c>
      <c r="S866" s="165" t="n">
        <f aca="false">T866+U866</f>
        <v>1787.9</v>
      </c>
      <c r="T866" s="165" t="n">
        <f aca="false">T867</f>
        <v>1787.9</v>
      </c>
      <c r="U866" s="165" t="n">
        <f aca="false">U867</f>
        <v>0</v>
      </c>
      <c r="V866" s="167" t="n">
        <f aca="false">W866+X866</f>
        <v>0</v>
      </c>
      <c r="W866" s="167" t="n">
        <f aca="false">W867</f>
        <v>0</v>
      </c>
      <c r="X866" s="167" t="n">
        <f aca="false">X867</f>
        <v>0</v>
      </c>
      <c r="Y866" s="165" t="n">
        <f aca="false">Z866+AA866</f>
        <v>1787.9</v>
      </c>
      <c r="Z866" s="165" t="n">
        <f aca="false">Z867</f>
        <v>1787.9</v>
      </c>
      <c r="AA866" s="165" t="n">
        <f aca="false">AA867</f>
        <v>0</v>
      </c>
      <c r="AB866" s="167" t="n">
        <f aca="false">AC866+AD866</f>
        <v>0</v>
      </c>
      <c r="AC866" s="167" t="n">
        <f aca="false">AC867</f>
        <v>0</v>
      </c>
      <c r="AD866" s="167" t="n">
        <f aca="false">AD867</f>
        <v>0</v>
      </c>
      <c r="AE866" s="165" t="n">
        <f aca="false">AF866+AG866</f>
        <v>1787.9</v>
      </c>
      <c r="AF866" s="165" t="n">
        <f aca="false">AF867</f>
        <v>1787.9</v>
      </c>
      <c r="AG866" s="165" t="n">
        <f aca="false">AG867</f>
        <v>0</v>
      </c>
      <c r="AH866" s="169" t="n">
        <f aca="false">AI866+AJ866</f>
        <v>0</v>
      </c>
      <c r="AI866" s="169" t="n">
        <f aca="false">AI867</f>
        <v>0</v>
      </c>
      <c r="AJ866" s="169" t="n">
        <f aca="false">AJ867</f>
        <v>0</v>
      </c>
      <c r="AK866" s="165" t="n">
        <f aca="false">AL866+AM866</f>
        <v>1787.9</v>
      </c>
      <c r="AL866" s="165" t="n">
        <f aca="false">AL867</f>
        <v>1787.9</v>
      </c>
      <c r="AM866" s="165" t="n">
        <f aca="false">AM867</f>
        <v>0</v>
      </c>
      <c r="AN866" s="169" t="n">
        <f aca="false">AO866+AP866</f>
        <v>34482.34</v>
      </c>
      <c r="AO866" s="169" t="n">
        <f aca="false">AO867</f>
        <v>34482.34</v>
      </c>
      <c r="AP866" s="169" t="n">
        <f aca="false">AP867</f>
        <v>0</v>
      </c>
      <c r="AQ866" s="165" t="n">
        <v>36270.24</v>
      </c>
      <c r="AR866" s="165" t="n">
        <v>36270.24</v>
      </c>
      <c r="AS866" s="165" t="n">
        <v>0</v>
      </c>
    </row>
    <row r="867" customFormat="false" ht="57" hidden="false" customHeight="false" outlineLevel="0" collapsed="false">
      <c r="A867" s="96"/>
      <c r="B867" s="87" t="s">
        <v>611</v>
      </c>
      <c r="C867" s="67" t="s">
        <v>159</v>
      </c>
      <c r="D867" s="67" t="s">
        <v>47</v>
      </c>
      <c r="E867" s="67" t="s">
        <v>628</v>
      </c>
      <c r="F867" s="67" t="s">
        <v>612</v>
      </c>
      <c r="G867" s="165"/>
      <c r="H867" s="178"/>
      <c r="I867" s="181"/>
      <c r="J867" s="167"/>
      <c r="K867" s="179"/>
      <c r="L867" s="128"/>
      <c r="M867" s="165" t="n">
        <f aca="false">N867+O867</f>
        <v>0</v>
      </c>
      <c r="N867" s="165" t="n">
        <f aca="false">H867+K867</f>
        <v>0</v>
      </c>
      <c r="O867" s="165" t="n">
        <f aca="false">I867+L867</f>
        <v>0</v>
      </c>
      <c r="P867" s="167" t="n">
        <f aca="false">Q867+R867</f>
        <v>1787.9</v>
      </c>
      <c r="Q867" s="167" t="n">
        <v>1787.9</v>
      </c>
      <c r="R867" s="167" t="n">
        <f aca="false">R868</f>
        <v>0</v>
      </c>
      <c r="S867" s="165" t="n">
        <f aca="false">T867+U867</f>
        <v>1787.9</v>
      </c>
      <c r="T867" s="165" t="n">
        <f aca="false">N867+Q867</f>
        <v>1787.9</v>
      </c>
      <c r="U867" s="165" t="n">
        <f aca="false">O867+R867</f>
        <v>0</v>
      </c>
      <c r="V867" s="167" t="n">
        <f aca="false">W867+X867</f>
        <v>0</v>
      </c>
      <c r="W867" s="167"/>
      <c r="X867" s="167" t="n">
        <f aca="false">X868</f>
        <v>0</v>
      </c>
      <c r="Y867" s="165" t="n">
        <f aca="false">Z867+AA867</f>
        <v>1787.9</v>
      </c>
      <c r="Z867" s="165" t="n">
        <f aca="false">T867+W867</f>
        <v>1787.9</v>
      </c>
      <c r="AA867" s="165" t="n">
        <f aca="false">U867+X867</f>
        <v>0</v>
      </c>
      <c r="AB867" s="167" t="n">
        <f aca="false">AC867+AD867</f>
        <v>0</v>
      </c>
      <c r="AC867" s="167"/>
      <c r="AD867" s="167" t="n">
        <f aca="false">AD868</f>
        <v>0</v>
      </c>
      <c r="AE867" s="165" t="n">
        <f aca="false">AF867+AG867</f>
        <v>1787.9</v>
      </c>
      <c r="AF867" s="165" t="n">
        <f aca="false">Z867+AC867</f>
        <v>1787.9</v>
      </c>
      <c r="AG867" s="165" t="n">
        <f aca="false">AA867+AD867</f>
        <v>0</v>
      </c>
      <c r="AH867" s="169" t="n">
        <f aca="false">AI867+AJ867</f>
        <v>0</v>
      </c>
      <c r="AI867" s="169"/>
      <c r="AJ867" s="169" t="n">
        <f aca="false">AJ868</f>
        <v>0</v>
      </c>
      <c r="AK867" s="165" t="n">
        <f aca="false">AL867+AM867</f>
        <v>1787.9</v>
      </c>
      <c r="AL867" s="165" t="n">
        <f aca="false">AF867+AI867</f>
        <v>1787.9</v>
      </c>
      <c r="AM867" s="165" t="n">
        <f aca="false">AG867+AJ867</f>
        <v>0</v>
      </c>
      <c r="AN867" s="169" t="n">
        <f aca="false">AO867+AP867</f>
        <v>34482.34</v>
      </c>
      <c r="AO867" s="169" t="n">
        <v>34482.34</v>
      </c>
      <c r="AP867" s="169" t="n">
        <f aca="false">AP868</f>
        <v>0</v>
      </c>
      <c r="AQ867" s="165" t="n">
        <v>36270.24</v>
      </c>
      <c r="AR867" s="165" t="n">
        <v>36270.24</v>
      </c>
      <c r="AS867" s="165" t="n">
        <v>0</v>
      </c>
    </row>
    <row r="868" customFormat="false" ht="28.5" hidden="false" customHeight="false" outlineLevel="0" collapsed="false">
      <c r="A868" s="96"/>
      <c r="B868" s="59" t="s">
        <v>607</v>
      </c>
      <c r="C868" s="67" t="s">
        <v>159</v>
      </c>
      <c r="D868" s="67" t="s">
        <v>47</v>
      </c>
      <c r="E868" s="67" t="s">
        <v>629</v>
      </c>
      <c r="F868" s="67" t="s">
        <v>608</v>
      </c>
      <c r="G868" s="165" t="n">
        <f aca="false">G869</f>
        <v>95000</v>
      </c>
      <c r="H868" s="165" t="n">
        <f aca="false">H869</f>
        <v>95000</v>
      </c>
      <c r="I868" s="165" t="n">
        <f aca="false">I869</f>
        <v>0</v>
      </c>
      <c r="J868" s="167" t="n">
        <f aca="false">J869</f>
        <v>0</v>
      </c>
      <c r="K868" s="167" t="n">
        <f aca="false">K869</f>
        <v>0</v>
      </c>
      <c r="L868" s="167" t="n">
        <f aca="false">L869</f>
        <v>0</v>
      </c>
      <c r="M868" s="165" t="n">
        <f aca="false">M869</f>
        <v>95000</v>
      </c>
      <c r="N868" s="165" t="n">
        <f aca="false">N869</f>
        <v>95000</v>
      </c>
      <c r="O868" s="165" t="n">
        <f aca="false">O869</f>
        <v>0</v>
      </c>
      <c r="P868" s="167" t="n">
        <f aca="false">P869</f>
        <v>0</v>
      </c>
      <c r="Q868" s="167" t="n">
        <f aca="false">Q869</f>
        <v>0</v>
      </c>
      <c r="R868" s="167" t="n">
        <f aca="false">R869</f>
        <v>0</v>
      </c>
      <c r="S868" s="165" t="n">
        <f aca="false">S869</f>
        <v>95000</v>
      </c>
      <c r="T868" s="165" t="n">
        <f aca="false">T869</f>
        <v>95000</v>
      </c>
      <c r="U868" s="165" t="n">
        <f aca="false">U869</f>
        <v>0</v>
      </c>
      <c r="V868" s="167" t="n">
        <f aca="false">V869</f>
        <v>0</v>
      </c>
      <c r="W868" s="167" t="n">
        <f aca="false">W869</f>
        <v>0</v>
      </c>
      <c r="X868" s="167" t="n">
        <f aca="false">X869</f>
        <v>0</v>
      </c>
      <c r="Y868" s="165" t="n">
        <f aca="false">Y869</f>
        <v>95000</v>
      </c>
      <c r="Z868" s="165" t="n">
        <f aca="false">Z869</f>
        <v>95000</v>
      </c>
      <c r="AA868" s="165" t="n">
        <f aca="false">AA869</f>
        <v>0</v>
      </c>
      <c r="AB868" s="167" t="n">
        <f aca="false">AB869</f>
        <v>0</v>
      </c>
      <c r="AC868" s="167" t="n">
        <f aca="false">AC869</f>
        <v>0</v>
      </c>
      <c r="AD868" s="167" t="n">
        <f aca="false">AD869</f>
        <v>0</v>
      </c>
      <c r="AE868" s="165" t="n">
        <f aca="false">AE869</f>
        <v>95000</v>
      </c>
      <c r="AF868" s="165" t="n">
        <f aca="false">AF869</f>
        <v>95000</v>
      </c>
      <c r="AG868" s="165" t="n">
        <f aca="false">AG869</f>
        <v>0</v>
      </c>
      <c r="AH868" s="169" t="n">
        <f aca="false">AH869</f>
        <v>0</v>
      </c>
      <c r="AI868" s="169" t="n">
        <f aca="false">AI869</f>
        <v>0</v>
      </c>
      <c r="AJ868" s="169" t="n">
        <f aca="false">AJ869</f>
        <v>0</v>
      </c>
      <c r="AK868" s="165" t="n">
        <f aca="false">AK869</f>
        <v>95000</v>
      </c>
      <c r="AL868" s="165" t="n">
        <f aca="false">AL869</f>
        <v>95000</v>
      </c>
      <c r="AM868" s="165" t="n">
        <f aca="false">AM869</f>
        <v>0</v>
      </c>
      <c r="AN868" s="169" t="n">
        <f aca="false">AN869</f>
        <v>54950</v>
      </c>
      <c r="AO868" s="169" t="n">
        <f aca="false">AO869</f>
        <v>54950</v>
      </c>
      <c r="AP868" s="169" t="n">
        <f aca="false">AP869</f>
        <v>0</v>
      </c>
      <c r="AQ868" s="165" t="n">
        <v>149950</v>
      </c>
      <c r="AR868" s="165" t="n">
        <v>149950</v>
      </c>
      <c r="AS868" s="165" t="n">
        <v>0</v>
      </c>
    </row>
    <row r="869" customFormat="false" ht="28.5" hidden="false" customHeight="false" outlineLevel="0" collapsed="false">
      <c r="A869" s="96"/>
      <c r="B869" s="59" t="s">
        <v>630</v>
      </c>
      <c r="C869" s="67" t="s">
        <v>159</v>
      </c>
      <c r="D869" s="67" t="s">
        <v>47</v>
      </c>
      <c r="E869" s="67" t="s">
        <v>629</v>
      </c>
      <c r="F869" s="67" t="s">
        <v>631</v>
      </c>
      <c r="G869" s="165" t="n">
        <f aca="false">G870</f>
        <v>95000</v>
      </c>
      <c r="H869" s="165" t="n">
        <f aca="false">H870</f>
        <v>95000</v>
      </c>
      <c r="I869" s="165" t="n">
        <f aca="false">I870</f>
        <v>0</v>
      </c>
      <c r="J869" s="167" t="n">
        <f aca="false">J870</f>
        <v>0</v>
      </c>
      <c r="K869" s="167" t="n">
        <f aca="false">K870</f>
        <v>0</v>
      </c>
      <c r="L869" s="167" t="n">
        <f aca="false">L870</f>
        <v>0</v>
      </c>
      <c r="M869" s="165" t="n">
        <f aca="false">M870</f>
        <v>95000</v>
      </c>
      <c r="N869" s="165" t="n">
        <f aca="false">N870</f>
        <v>95000</v>
      </c>
      <c r="O869" s="165" t="n">
        <f aca="false">O870</f>
        <v>0</v>
      </c>
      <c r="P869" s="167" t="n">
        <f aca="false">P870</f>
        <v>0</v>
      </c>
      <c r="Q869" s="167" t="n">
        <f aca="false">Q870</f>
        <v>0</v>
      </c>
      <c r="R869" s="167" t="n">
        <f aca="false">R870</f>
        <v>0</v>
      </c>
      <c r="S869" s="165" t="n">
        <f aca="false">S870</f>
        <v>95000</v>
      </c>
      <c r="T869" s="165" t="n">
        <f aca="false">T870</f>
        <v>95000</v>
      </c>
      <c r="U869" s="165" t="n">
        <f aca="false">U870</f>
        <v>0</v>
      </c>
      <c r="V869" s="167" t="n">
        <f aca="false">V870</f>
        <v>0</v>
      </c>
      <c r="W869" s="167" t="n">
        <f aca="false">W870</f>
        <v>0</v>
      </c>
      <c r="X869" s="167" t="n">
        <f aca="false">X870</f>
        <v>0</v>
      </c>
      <c r="Y869" s="165" t="n">
        <f aca="false">Y870</f>
        <v>95000</v>
      </c>
      <c r="Z869" s="165" t="n">
        <f aca="false">Z870</f>
        <v>95000</v>
      </c>
      <c r="AA869" s="165" t="n">
        <f aca="false">AA870</f>
        <v>0</v>
      </c>
      <c r="AB869" s="167" t="n">
        <f aca="false">AB870</f>
        <v>0</v>
      </c>
      <c r="AC869" s="167" t="n">
        <f aca="false">AC870</f>
        <v>0</v>
      </c>
      <c r="AD869" s="167" t="n">
        <f aca="false">AD870</f>
        <v>0</v>
      </c>
      <c r="AE869" s="165" t="n">
        <f aca="false">AE870</f>
        <v>95000</v>
      </c>
      <c r="AF869" s="165" t="n">
        <f aca="false">AF870</f>
        <v>95000</v>
      </c>
      <c r="AG869" s="165" t="n">
        <f aca="false">AG870</f>
        <v>0</v>
      </c>
      <c r="AH869" s="169" t="n">
        <f aca="false">AH870</f>
        <v>0</v>
      </c>
      <c r="AI869" s="169" t="n">
        <f aca="false">AI870</f>
        <v>0</v>
      </c>
      <c r="AJ869" s="169" t="n">
        <f aca="false">AJ870</f>
        <v>0</v>
      </c>
      <c r="AK869" s="165" t="n">
        <f aca="false">AK870</f>
        <v>95000</v>
      </c>
      <c r="AL869" s="165" t="n">
        <f aca="false">AL870</f>
        <v>95000</v>
      </c>
      <c r="AM869" s="165" t="n">
        <f aca="false">AM870</f>
        <v>0</v>
      </c>
      <c r="AN869" s="169" t="n">
        <f aca="false">AN870</f>
        <v>54950</v>
      </c>
      <c r="AO869" s="169" t="n">
        <f aca="false">AO870</f>
        <v>54950</v>
      </c>
      <c r="AP869" s="169" t="n">
        <f aca="false">AP870</f>
        <v>0</v>
      </c>
      <c r="AQ869" s="165" t="n">
        <v>149950</v>
      </c>
      <c r="AR869" s="165" t="n">
        <v>149950</v>
      </c>
      <c r="AS869" s="165" t="n">
        <v>0</v>
      </c>
    </row>
    <row r="870" customFormat="false" ht="28.5" hidden="false" customHeight="false" outlineLevel="0" collapsed="false">
      <c r="A870" s="96"/>
      <c r="B870" s="59" t="s">
        <v>632</v>
      </c>
      <c r="C870" s="67" t="s">
        <v>159</v>
      </c>
      <c r="D870" s="67" t="s">
        <v>47</v>
      </c>
      <c r="E870" s="67" t="s">
        <v>629</v>
      </c>
      <c r="F870" s="67" t="s">
        <v>633</v>
      </c>
      <c r="G870" s="165" t="n">
        <f aca="false">H870+I870</f>
        <v>95000</v>
      </c>
      <c r="H870" s="178" t="n">
        <v>95000</v>
      </c>
      <c r="I870" s="181"/>
      <c r="J870" s="167" t="n">
        <f aca="false">K870+L870</f>
        <v>0</v>
      </c>
      <c r="K870" s="179"/>
      <c r="L870" s="128"/>
      <c r="M870" s="165" t="n">
        <f aca="false">N870+O870</f>
        <v>95000</v>
      </c>
      <c r="N870" s="165" t="n">
        <f aca="false">H870+K870</f>
        <v>95000</v>
      </c>
      <c r="O870" s="165" t="n">
        <f aca="false">I870+L870</f>
        <v>0</v>
      </c>
      <c r="P870" s="167" t="n">
        <f aca="false">Q870+R870</f>
        <v>0</v>
      </c>
      <c r="Q870" s="179"/>
      <c r="R870" s="128"/>
      <c r="S870" s="165" t="n">
        <f aca="false">T870+U870</f>
        <v>95000</v>
      </c>
      <c r="T870" s="165" t="n">
        <f aca="false">N870+Q870</f>
        <v>95000</v>
      </c>
      <c r="U870" s="165" t="n">
        <f aca="false">O870+R870</f>
        <v>0</v>
      </c>
      <c r="V870" s="167" t="n">
        <f aca="false">W870+X870</f>
        <v>0</v>
      </c>
      <c r="W870" s="179"/>
      <c r="X870" s="128"/>
      <c r="Y870" s="165" t="n">
        <f aca="false">Z870+AA870</f>
        <v>95000</v>
      </c>
      <c r="Z870" s="165" t="n">
        <f aca="false">T870+W870</f>
        <v>95000</v>
      </c>
      <c r="AA870" s="165" t="n">
        <f aca="false">U870+X870</f>
        <v>0</v>
      </c>
      <c r="AB870" s="167" t="n">
        <f aca="false">AC870+AD870</f>
        <v>0</v>
      </c>
      <c r="AC870" s="179"/>
      <c r="AD870" s="128"/>
      <c r="AE870" s="165" t="n">
        <f aca="false">AF870+AG870</f>
        <v>95000</v>
      </c>
      <c r="AF870" s="165" t="n">
        <f aca="false">Z870+AC870</f>
        <v>95000</v>
      </c>
      <c r="AG870" s="165" t="n">
        <f aca="false">AA870+AD870</f>
        <v>0</v>
      </c>
      <c r="AH870" s="169" t="n">
        <f aca="false">AI870+AJ870</f>
        <v>0</v>
      </c>
      <c r="AI870" s="180"/>
      <c r="AJ870" s="182"/>
      <c r="AK870" s="165" t="n">
        <f aca="false">AL870+AM870</f>
        <v>95000</v>
      </c>
      <c r="AL870" s="165" t="n">
        <f aca="false">AF870+AI870</f>
        <v>95000</v>
      </c>
      <c r="AM870" s="165" t="n">
        <f aca="false">AG870+AJ870</f>
        <v>0</v>
      </c>
      <c r="AN870" s="169" t="n">
        <f aca="false">AO870+AP870</f>
        <v>54950</v>
      </c>
      <c r="AO870" s="180" t="n">
        <v>54950</v>
      </c>
      <c r="AP870" s="182"/>
      <c r="AQ870" s="165" t="n">
        <v>149950</v>
      </c>
      <c r="AR870" s="165" t="n">
        <v>149950</v>
      </c>
      <c r="AS870" s="165" t="n">
        <v>0</v>
      </c>
    </row>
    <row r="871" customFormat="false" ht="28.5" hidden="false" customHeight="false" outlineLevel="0" collapsed="false">
      <c r="A871" s="91"/>
      <c r="B871" s="87" t="s">
        <v>634</v>
      </c>
      <c r="C871" s="67" t="s">
        <v>159</v>
      </c>
      <c r="D871" s="67" t="s">
        <v>47</v>
      </c>
      <c r="E871" s="112" t="s">
        <v>399</v>
      </c>
      <c r="F871" s="92"/>
      <c r="G871" s="178" t="n">
        <f aca="false">H871+I871</f>
        <v>0</v>
      </c>
      <c r="H871" s="178" t="n">
        <f aca="false">H872</f>
        <v>0</v>
      </c>
      <c r="I871" s="178" t="n">
        <f aca="false">I872</f>
        <v>0</v>
      </c>
      <c r="J871" s="179" t="n">
        <f aca="false">K871+L871</f>
        <v>676800</v>
      </c>
      <c r="K871" s="179" t="n">
        <f aca="false">K872</f>
        <v>0</v>
      </c>
      <c r="L871" s="179" t="n">
        <f aca="false">L872</f>
        <v>676800</v>
      </c>
      <c r="M871" s="178" t="n">
        <f aca="false">N871+O871</f>
        <v>676800</v>
      </c>
      <c r="N871" s="178" t="n">
        <f aca="false">N872</f>
        <v>0</v>
      </c>
      <c r="O871" s="178" t="n">
        <f aca="false">O872</f>
        <v>676800</v>
      </c>
      <c r="P871" s="179" t="n">
        <f aca="false">Q871+R871</f>
        <v>0</v>
      </c>
      <c r="Q871" s="179" t="n">
        <f aca="false">Q872</f>
        <v>0</v>
      </c>
      <c r="R871" s="179" t="n">
        <f aca="false">R872</f>
        <v>0</v>
      </c>
      <c r="S871" s="178" t="n">
        <f aca="false">T871+U871</f>
        <v>676800</v>
      </c>
      <c r="T871" s="178" t="n">
        <f aca="false">T872</f>
        <v>0</v>
      </c>
      <c r="U871" s="178" t="n">
        <f aca="false">U872</f>
        <v>676800</v>
      </c>
      <c r="V871" s="179" t="n">
        <f aca="false">W871+X871</f>
        <v>0</v>
      </c>
      <c r="W871" s="179" t="n">
        <f aca="false">W872</f>
        <v>0</v>
      </c>
      <c r="X871" s="179" t="n">
        <f aca="false">X872</f>
        <v>0</v>
      </c>
      <c r="Y871" s="178" t="n">
        <f aca="false">Z871+AA871</f>
        <v>676800</v>
      </c>
      <c r="Z871" s="178" t="n">
        <f aca="false">Z872</f>
        <v>0</v>
      </c>
      <c r="AA871" s="178" t="n">
        <f aca="false">AA872</f>
        <v>676800</v>
      </c>
      <c r="AB871" s="179" t="n">
        <f aca="false">AC871+AD871</f>
        <v>0</v>
      </c>
      <c r="AC871" s="179" t="n">
        <f aca="false">AC872</f>
        <v>0</v>
      </c>
      <c r="AD871" s="179" t="n">
        <f aca="false">AD872</f>
        <v>0</v>
      </c>
      <c r="AE871" s="178" t="n">
        <f aca="false">AF871+AG871</f>
        <v>0</v>
      </c>
      <c r="AF871" s="178" t="n">
        <f aca="false">AF872</f>
        <v>0</v>
      </c>
      <c r="AG871" s="178" t="n">
        <f aca="false">AG872</f>
        <v>0</v>
      </c>
      <c r="AH871" s="180" t="n">
        <f aca="false">AI871+AJ871</f>
        <v>9604200</v>
      </c>
      <c r="AI871" s="180" t="n">
        <f aca="false">AI872</f>
        <v>9604200</v>
      </c>
      <c r="AJ871" s="180" t="n">
        <f aca="false">AJ872</f>
        <v>0</v>
      </c>
      <c r="AK871" s="178" t="n">
        <f aca="false">AL871+AM871</f>
        <v>9604200</v>
      </c>
      <c r="AL871" s="178" t="n">
        <f aca="false">AL872</f>
        <v>9604200</v>
      </c>
      <c r="AM871" s="178" t="n">
        <f aca="false">AM872</f>
        <v>0</v>
      </c>
      <c r="AN871" s="180" t="n">
        <f aca="false">AO871+AP871</f>
        <v>0</v>
      </c>
      <c r="AO871" s="180" t="n">
        <f aca="false">AO872</f>
        <v>0</v>
      </c>
      <c r="AP871" s="180" t="n">
        <f aca="false">AP872</f>
        <v>0</v>
      </c>
      <c r="AQ871" s="178" t="n">
        <v>9604200</v>
      </c>
      <c r="AR871" s="178" t="n">
        <v>9604200</v>
      </c>
      <c r="AS871" s="178" t="n">
        <v>0</v>
      </c>
    </row>
    <row r="872" customFormat="false" ht="28.5" hidden="false" customHeight="false" outlineLevel="0" collapsed="false">
      <c r="A872" s="91"/>
      <c r="B872" s="59" t="s">
        <v>607</v>
      </c>
      <c r="C872" s="67" t="s">
        <v>159</v>
      </c>
      <c r="D872" s="67" t="s">
        <v>47</v>
      </c>
      <c r="E872" s="112" t="s">
        <v>399</v>
      </c>
      <c r="F872" s="92" t="s">
        <v>608</v>
      </c>
      <c r="G872" s="178" t="n">
        <f aca="false">H872+I872</f>
        <v>0</v>
      </c>
      <c r="H872" s="178" t="n">
        <f aca="false">H873</f>
        <v>0</v>
      </c>
      <c r="I872" s="178" t="n">
        <f aca="false">I873</f>
        <v>0</v>
      </c>
      <c r="J872" s="179" t="n">
        <f aca="false">K872+L872</f>
        <v>676800</v>
      </c>
      <c r="K872" s="179" t="n">
        <f aca="false">K873</f>
        <v>0</v>
      </c>
      <c r="L872" s="179" t="n">
        <f aca="false">L873</f>
        <v>676800</v>
      </c>
      <c r="M872" s="178" t="n">
        <f aca="false">N872+O872</f>
        <v>676800</v>
      </c>
      <c r="N872" s="178" t="n">
        <f aca="false">N873</f>
        <v>0</v>
      </c>
      <c r="O872" s="178" t="n">
        <f aca="false">O873</f>
        <v>676800</v>
      </c>
      <c r="P872" s="179" t="n">
        <f aca="false">Q872+R872</f>
        <v>0</v>
      </c>
      <c r="Q872" s="179" t="n">
        <f aca="false">Q873</f>
        <v>0</v>
      </c>
      <c r="R872" s="179" t="n">
        <f aca="false">R873</f>
        <v>0</v>
      </c>
      <c r="S872" s="178" t="n">
        <f aca="false">T872+U872</f>
        <v>676800</v>
      </c>
      <c r="T872" s="178" t="n">
        <f aca="false">T873</f>
        <v>0</v>
      </c>
      <c r="U872" s="178" t="n">
        <f aca="false">U873</f>
        <v>676800</v>
      </c>
      <c r="V872" s="179" t="n">
        <f aca="false">W872+X872</f>
        <v>0</v>
      </c>
      <c r="W872" s="179" t="n">
        <f aca="false">W873</f>
        <v>0</v>
      </c>
      <c r="X872" s="179" t="n">
        <f aca="false">X873</f>
        <v>0</v>
      </c>
      <c r="Y872" s="178" t="n">
        <f aca="false">Z872+AA872</f>
        <v>676800</v>
      </c>
      <c r="Z872" s="178" t="n">
        <f aca="false">Z873</f>
        <v>0</v>
      </c>
      <c r="AA872" s="178" t="n">
        <f aca="false">AA873</f>
        <v>676800</v>
      </c>
      <c r="AB872" s="179" t="n">
        <f aca="false">AC872+AD872</f>
        <v>0</v>
      </c>
      <c r="AC872" s="179" t="n">
        <f aca="false">AC873</f>
        <v>0</v>
      </c>
      <c r="AD872" s="179" t="n">
        <f aca="false">AD873</f>
        <v>0</v>
      </c>
      <c r="AE872" s="178" t="n">
        <f aca="false">AF872+AG872</f>
        <v>0</v>
      </c>
      <c r="AF872" s="178" t="n">
        <f aca="false">AF873</f>
        <v>0</v>
      </c>
      <c r="AG872" s="178" t="n">
        <f aca="false">AG873</f>
        <v>0</v>
      </c>
      <c r="AH872" s="180" t="n">
        <f aca="false">AI872+AJ872</f>
        <v>9604200</v>
      </c>
      <c r="AI872" s="180" t="n">
        <f aca="false">AI873</f>
        <v>9604200</v>
      </c>
      <c r="AJ872" s="180" t="n">
        <f aca="false">AJ873</f>
        <v>0</v>
      </c>
      <c r="AK872" s="178" t="n">
        <f aca="false">AL872+AM872</f>
        <v>9604200</v>
      </c>
      <c r="AL872" s="178" t="n">
        <f aca="false">AL873</f>
        <v>9604200</v>
      </c>
      <c r="AM872" s="178" t="n">
        <f aca="false">AM873</f>
        <v>0</v>
      </c>
      <c r="AN872" s="180" t="n">
        <f aca="false">AO872+AP872</f>
        <v>0</v>
      </c>
      <c r="AO872" s="180" t="n">
        <f aca="false">AO873</f>
        <v>0</v>
      </c>
      <c r="AP872" s="180" t="n">
        <f aca="false">AP873</f>
        <v>0</v>
      </c>
      <c r="AQ872" s="178" t="n">
        <v>9604200</v>
      </c>
      <c r="AR872" s="178" t="n">
        <v>9604200</v>
      </c>
      <c r="AS872" s="178" t="n">
        <v>0</v>
      </c>
    </row>
    <row r="873" customFormat="false" ht="28.5" hidden="false" customHeight="false" outlineLevel="0" collapsed="false">
      <c r="A873" s="91"/>
      <c r="B873" s="59" t="s">
        <v>609</v>
      </c>
      <c r="C873" s="67" t="s">
        <v>159</v>
      </c>
      <c r="D873" s="67" t="s">
        <v>47</v>
      </c>
      <c r="E873" s="112" t="s">
        <v>399</v>
      </c>
      <c r="F873" s="112" t="s">
        <v>610</v>
      </c>
      <c r="G873" s="178" t="n">
        <f aca="false">H873+I873</f>
        <v>0</v>
      </c>
      <c r="H873" s="178" t="n">
        <f aca="false">H874</f>
        <v>0</v>
      </c>
      <c r="I873" s="178" t="n">
        <f aca="false">I874</f>
        <v>0</v>
      </c>
      <c r="J873" s="179" t="n">
        <f aca="false">K873+L873</f>
        <v>676800</v>
      </c>
      <c r="K873" s="179" t="n">
        <f aca="false">K874</f>
        <v>0</v>
      </c>
      <c r="L873" s="179" t="n">
        <f aca="false">L874</f>
        <v>676800</v>
      </c>
      <c r="M873" s="178" t="n">
        <f aca="false">N873+O873</f>
        <v>676800</v>
      </c>
      <c r="N873" s="178" t="n">
        <f aca="false">N874</f>
        <v>0</v>
      </c>
      <c r="O873" s="178" t="n">
        <f aca="false">O874</f>
        <v>676800</v>
      </c>
      <c r="P873" s="179" t="n">
        <f aca="false">Q873+R873</f>
        <v>0</v>
      </c>
      <c r="Q873" s="179" t="n">
        <f aca="false">Q874</f>
        <v>0</v>
      </c>
      <c r="R873" s="179" t="n">
        <f aca="false">R874</f>
        <v>0</v>
      </c>
      <c r="S873" s="178" t="n">
        <f aca="false">T873+U873</f>
        <v>676800</v>
      </c>
      <c r="T873" s="178" t="n">
        <f aca="false">T874</f>
        <v>0</v>
      </c>
      <c r="U873" s="178" t="n">
        <f aca="false">U874</f>
        <v>676800</v>
      </c>
      <c r="V873" s="179" t="n">
        <f aca="false">W873+X873</f>
        <v>0</v>
      </c>
      <c r="W873" s="179" t="n">
        <f aca="false">W874</f>
        <v>0</v>
      </c>
      <c r="X873" s="179" t="n">
        <f aca="false">X874</f>
        <v>0</v>
      </c>
      <c r="Y873" s="178" t="n">
        <f aca="false">Z873+AA873</f>
        <v>676800</v>
      </c>
      <c r="Z873" s="178" t="n">
        <f aca="false">Z874</f>
        <v>0</v>
      </c>
      <c r="AA873" s="178" t="n">
        <f aca="false">AA874</f>
        <v>676800</v>
      </c>
      <c r="AB873" s="179" t="n">
        <f aca="false">AC873+AD873</f>
        <v>0</v>
      </c>
      <c r="AC873" s="179" t="n">
        <f aca="false">AC874</f>
        <v>0</v>
      </c>
      <c r="AD873" s="179" t="n">
        <f aca="false">AD874</f>
        <v>0</v>
      </c>
      <c r="AE873" s="178" t="n">
        <f aca="false">AF873+AG873</f>
        <v>0</v>
      </c>
      <c r="AF873" s="178" t="n">
        <f aca="false">AF874</f>
        <v>0</v>
      </c>
      <c r="AG873" s="178" t="n">
        <f aca="false">AG874</f>
        <v>0</v>
      </c>
      <c r="AH873" s="180" t="n">
        <f aca="false">AI873+AJ873</f>
        <v>9604200</v>
      </c>
      <c r="AI873" s="180" t="n">
        <f aca="false">AI874</f>
        <v>9604200</v>
      </c>
      <c r="AJ873" s="180" t="n">
        <f aca="false">AJ874</f>
        <v>0</v>
      </c>
      <c r="AK873" s="178" t="n">
        <f aca="false">AL873+AM873</f>
        <v>9604200</v>
      </c>
      <c r="AL873" s="178" t="n">
        <f aca="false">AL874</f>
        <v>9604200</v>
      </c>
      <c r="AM873" s="178" t="n">
        <f aca="false">AM874</f>
        <v>0</v>
      </c>
      <c r="AN873" s="180" t="n">
        <f aca="false">AO873+AP873</f>
        <v>0</v>
      </c>
      <c r="AO873" s="180" t="n">
        <f aca="false">AO874</f>
        <v>0</v>
      </c>
      <c r="AP873" s="180" t="n">
        <f aca="false">AP874</f>
        <v>0</v>
      </c>
      <c r="AQ873" s="178" t="n">
        <v>9604200</v>
      </c>
      <c r="AR873" s="178" t="n">
        <v>9604200</v>
      </c>
      <c r="AS873" s="178" t="n">
        <v>0</v>
      </c>
    </row>
    <row r="874" customFormat="false" ht="18" hidden="false" customHeight="true" outlineLevel="0" collapsed="false">
      <c r="A874" s="91"/>
      <c r="B874" s="87" t="s">
        <v>615</v>
      </c>
      <c r="C874" s="67" t="s">
        <v>159</v>
      </c>
      <c r="D874" s="67" t="s">
        <v>47</v>
      </c>
      <c r="E874" s="112" t="s">
        <v>399</v>
      </c>
      <c r="F874" s="112" t="s">
        <v>616</v>
      </c>
      <c r="G874" s="178" t="n">
        <f aca="false">H874+I874</f>
        <v>0</v>
      </c>
      <c r="H874" s="178"/>
      <c r="I874" s="178"/>
      <c r="J874" s="179" t="n">
        <f aca="false">K874+L874</f>
        <v>676800</v>
      </c>
      <c r="K874" s="179"/>
      <c r="L874" s="179" t="n">
        <v>676800</v>
      </c>
      <c r="M874" s="178" t="n">
        <f aca="false">N874+O874</f>
        <v>676800</v>
      </c>
      <c r="N874" s="165" t="n">
        <f aca="false">H874+K874</f>
        <v>0</v>
      </c>
      <c r="O874" s="165" t="n">
        <f aca="false">I874+L874</f>
        <v>676800</v>
      </c>
      <c r="P874" s="179" t="n">
        <f aca="false">Q874+R874</f>
        <v>0</v>
      </c>
      <c r="Q874" s="179"/>
      <c r="R874" s="179"/>
      <c r="S874" s="178" t="n">
        <f aca="false">T874+U874</f>
        <v>676800</v>
      </c>
      <c r="T874" s="165" t="n">
        <f aca="false">N874+Q874</f>
        <v>0</v>
      </c>
      <c r="U874" s="165" t="n">
        <f aca="false">O874+R874</f>
        <v>676800</v>
      </c>
      <c r="V874" s="179" t="n">
        <f aca="false">W874+X874</f>
        <v>0</v>
      </c>
      <c r="W874" s="179"/>
      <c r="X874" s="179"/>
      <c r="Y874" s="178" t="n">
        <f aca="false">Z874+AA874</f>
        <v>676800</v>
      </c>
      <c r="Z874" s="165" t="n">
        <f aca="false">T874+W874</f>
        <v>0</v>
      </c>
      <c r="AA874" s="165" t="n">
        <f aca="false">U874+X874</f>
        <v>676800</v>
      </c>
      <c r="AB874" s="179" t="n">
        <f aca="false">AC874+AD874</f>
        <v>0</v>
      </c>
      <c r="AC874" s="179"/>
      <c r="AD874" s="179"/>
      <c r="AE874" s="178" t="n">
        <f aca="false">AF874+AG874</f>
        <v>0</v>
      </c>
      <c r="AF874" s="165" t="n">
        <f aca="false">Z874+AC874</f>
        <v>0</v>
      </c>
      <c r="AG874" s="165"/>
      <c r="AH874" s="180" t="n">
        <f aca="false">AI874+AJ874</f>
        <v>9604200</v>
      </c>
      <c r="AI874" s="180" t="n">
        <v>9604200</v>
      </c>
      <c r="AJ874" s="180"/>
      <c r="AK874" s="178" t="n">
        <f aca="false">AL874+AM874</f>
        <v>9604200</v>
      </c>
      <c r="AL874" s="165" t="n">
        <f aca="false">AF874+AI874</f>
        <v>9604200</v>
      </c>
      <c r="AM874" s="165" t="n">
        <f aca="false">AG874+AJ874</f>
        <v>0</v>
      </c>
      <c r="AN874" s="180" t="n">
        <f aca="false">AO874+AP874</f>
        <v>0</v>
      </c>
      <c r="AO874" s="180"/>
      <c r="AP874" s="180"/>
      <c r="AQ874" s="178" t="n">
        <v>9604200</v>
      </c>
      <c r="AR874" s="165" t="n">
        <v>9604200</v>
      </c>
      <c r="AS874" s="165" t="n">
        <v>0</v>
      </c>
    </row>
    <row r="875" customFormat="false" ht="15" hidden="false" customHeight="false" outlineLevel="0" collapsed="false">
      <c r="A875" s="91"/>
      <c r="B875" s="75" t="s">
        <v>412</v>
      </c>
      <c r="C875" s="92" t="s">
        <v>159</v>
      </c>
      <c r="D875" s="92" t="s">
        <v>56</v>
      </c>
      <c r="E875" s="92"/>
      <c r="F875" s="92"/>
      <c r="G875" s="189" t="n">
        <f aca="false">G881+G890+G910</f>
        <v>36274800</v>
      </c>
      <c r="H875" s="189" t="n">
        <f aca="false">H881+H890+H910</f>
        <v>0</v>
      </c>
      <c r="I875" s="189" t="n">
        <f aca="false">I881+I890+I910</f>
        <v>36274800</v>
      </c>
      <c r="J875" s="190" t="n">
        <f aca="false">J881+J890+J910</f>
        <v>-448400</v>
      </c>
      <c r="K875" s="190" t="n">
        <f aca="false">K881+K890+K910</f>
        <v>0</v>
      </c>
      <c r="L875" s="190" t="n">
        <f aca="false">L881+L890+L910</f>
        <v>-448400</v>
      </c>
      <c r="M875" s="189" t="n">
        <f aca="false">M881+M890+M910</f>
        <v>35826400</v>
      </c>
      <c r="N875" s="189" t="n">
        <f aca="false">N881+N890+N910</f>
        <v>0</v>
      </c>
      <c r="O875" s="189" t="n">
        <f aca="false">O881+O890+O910</f>
        <v>35826400</v>
      </c>
      <c r="P875" s="190" t="n">
        <f aca="false">Q875+R875</f>
        <v>580356</v>
      </c>
      <c r="Q875" s="190" t="n">
        <f aca="false">Q876+Q881+Q890+Q910</f>
        <v>580356</v>
      </c>
      <c r="R875" s="190" t="n">
        <f aca="false">R876+R881+R890+R910</f>
        <v>0</v>
      </c>
      <c r="S875" s="189" t="n">
        <f aca="false">S876+S881+S890+S910</f>
        <v>36406756</v>
      </c>
      <c r="T875" s="189" t="n">
        <f aca="false">T876+T881+T890+T910</f>
        <v>580356</v>
      </c>
      <c r="U875" s="189" t="n">
        <f aca="false">U876+U881+U890+U910</f>
        <v>35826400</v>
      </c>
      <c r="V875" s="190" t="n">
        <f aca="false">W875+X875</f>
        <v>0</v>
      </c>
      <c r="W875" s="190" t="n">
        <f aca="false">W876+W881+W890+W910</f>
        <v>0</v>
      </c>
      <c r="X875" s="190" t="n">
        <f aca="false">X876+X881+X890+X910</f>
        <v>0</v>
      </c>
      <c r="Y875" s="189" t="n">
        <f aca="false">Y876+Y881+Y890+Y910</f>
        <v>36406756</v>
      </c>
      <c r="Z875" s="189" t="n">
        <f aca="false">Z876+Z881+Z890+Z910</f>
        <v>580356</v>
      </c>
      <c r="AA875" s="189" t="n">
        <f aca="false">AA876+AA881+AA890+AA910</f>
        <v>35826400</v>
      </c>
      <c r="AB875" s="190" t="n">
        <f aca="false">AC875+AD875</f>
        <v>0</v>
      </c>
      <c r="AC875" s="190" t="n">
        <f aca="false">AC876+AC881+AC890+AC910</f>
        <v>0</v>
      </c>
      <c r="AD875" s="190" t="n">
        <f aca="false">AD876+AD881+AD890+AD910</f>
        <v>0</v>
      </c>
      <c r="AE875" s="189" t="n">
        <f aca="false">AE876+AE881+AE890+AE910</f>
        <v>36406756</v>
      </c>
      <c r="AF875" s="189" t="n">
        <f aca="false">AF876+AF881+AF890+AF910</f>
        <v>580356</v>
      </c>
      <c r="AG875" s="189" t="n">
        <f aca="false">AG876+AG881+AG890+AG910</f>
        <v>35826400</v>
      </c>
      <c r="AH875" s="191" t="n">
        <f aca="false">AI875+AJ875</f>
        <v>235500</v>
      </c>
      <c r="AI875" s="191" t="n">
        <f aca="false">AI876+AI881+AI890+AI910</f>
        <v>0</v>
      </c>
      <c r="AJ875" s="191" t="n">
        <f aca="false">AJ876+AJ881+AJ890+AJ910</f>
        <v>235500</v>
      </c>
      <c r="AK875" s="189" t="n">
        <f aca="false">AK876+AK881+AK890+AK910</f>
        <v>36642256</v>
      </c>
      <c r="AL875" s="189" t="n">
        <f aca="false">AL876+AL881+AL890+AL910</f>
        <v>580356</v>
      </c>
      <c r="AM875" s="189" t="n">
        <f aca="false">AM876+AM881+AM890+AM910</f>
        <v>36061900</v>
      </c>
      <c r="AN875" s="191" t="n">
        <f aca="false">AO875+AP875</f>
        <v>3700100</v>
      </c>
      <c r="AO875" s="191" t="n">
        <f aca="false">AO876+AO881+AO890+AO910</f>
        <v>0</v>
      </c>
      <c r="AP875" s="191" t="n">
        <f aca="false">AP876+AP881+AP890+AP910</f>
        <v>3700100</v>
      </c>
      <c r="AQ875" s="189" t="n">
        <v>40342356</v>
      </c>
      <c r="AR875" s="189" t="n">
        <v>580356</v>
      </c>
      <c r="AS875" s="189" t="n">
        <v>39762000</v>
      </c>
    </row>
    <row r="876" customFormat="false" ht="14.25" hidden="false" customHeight="false" outlineLevel="0" collapsed="false">
      <c r="A876" s="95"/>
      <c r="B876" s="87" t="s">
        <v>635</v>
      </c>
      <c r="C876" s="112" t="s">
        <v>159</v>
      </c>
      <c r="D876" s="112" t="s">
        <v>56</v>
      </c>
      <c r="E876" s="112" t="s">
        <v>636</v>
      </c>
      <c r="F876" s="112"/>
      <c r="G876" s="178"/>
      <c r="H876" s="178"/>
      <c r="I876" s="178"/>
      <c r="J876" s="179"/>
      <c r="K876" s="179"/>
      <c r="L876" s="179"/>
      <c r="M876" s="165" t="n">
        <f aca="false">N876+O876</f>
        <v>0</v>
      </c>
      <c r="N876" s="178" t="n">
        <f aca="false">N877</f>
        <v>0</v>
      </c>
      <c r="O876" s="178" t="n">
        <f aca="false">O877</f>
        <v>0</v>
      </c>
      <c r="P876" s="167" t="n">
        <f aca="false">Q876+R876</f>
        <v>580356</v>
      </c>
      <c r="Q876" s="179" t="n">
        <f aca="false">Q877</f>
        <v>580356</v>
      </c>
      <c r="R876" s="179" t="n">
        <f aca="false">R877</f>
        <v>0</v>
      </c>
      <c r="S876" s="165" t="n">
        <f aca="false">T876+U876</f>
        <v>580356</v>
      </c>
      <c r="T876" s="178" t="n">
        <f aca="false">T877</f>
        <v>580356</v>
      </c>
      <c r="U876" s="178" t="n">
        <f aca="false">U877</f>
        <v>0</v>
      </c>
      <c r="V876" s="167" t="n">
        <f aca="false">W876+X876</f>
        <v>0</v>
      </c>
      <c r="W876" s="179" t="n">
        <f aca="false">W877</f>
        <v>0</v>
      </c>
      <c r="X876" s="179" t="n">
        <f aca="false">X877</f>
        <v>0</v>
      </c>
      <c r="Y876" s="165" t="n">
        <f aca="false">Z876+AA876</f>
        <v>580356</v>
      </c>
      <c r="Z876" s="178" t="n">
        <f aca="false">Z877</f>
        <v>580356</v>
      </c>
      <c r="AA876" s="178" t="n">
        <f aca="false">AA877</f>
        <v>0</v>
      </c>
      <c r="AB876" s="167" t="n">
        <f aca="false">AC876+AD876</f>
        <v>0</v>
      </c>
      <c r="AC876" s="179" t="n">
        <f aca="false">AC877</f>
        <v>0</v>
      </c>
      <c r="AD876" s="179" t="n">
        <f aca="false">AD877</f>
        <v>0</v>
      </c>
      <c r="AE876" s="165" t="n">
        <f aca="false">AF876+AG876</f>
        <v>580356</v>
      </c>
      <c r="AF876" s="178" t="n">
        <f aca="false">AF877</f>
        <v>580356</v>
      </c>
      <c r="AG876" s="178" t="n">
        <f aca="false">AG877</f>
        <v>0</v>
      </c>
      <c r="AH876" s="169" t="n">
        <f aca="false">AI876+AJ876</f>
        <v>0</v>
      </c>
      <c r="AI876" s="180" t="n">
        <f aca="false">AI877</f>
        <v>0</v>
      </c>
      <c r="AJ876" s="180" t="n">
        <f aca="false">AJ877</f>
        <v>0</v>
      </c>
      <c r="AK876" s="165" t="n">
        <f aca="false">AL876+AM876</f>
        <v>580356</v>
      </c>
      <c r="AL876" s="178" t="n">
        <f aca="false">AL877</f>
        <v>580356</v>
      </c>
      <c r="AM876" s="178" t="n">
        <f aca="false">AM877</f>
        <v>0</v>
      </c>
      <c r="AN876" s="169" t="n">
        <f aca="false">AO876+AP876</f>
        <v>0</v>
      </c>
      <c r="AO876" s="180" t="n">
        <f aca="false">AO877</f>
        <v>0</v>
      </c>
      <c r="AP876" s="180" t="n">
        <f aca="false">AP877</f>
        <v>0</v>
      </c>
      <c r="AQ876" s="165" t="n">
        <v>580356</v>
      </c>
      <c r="AR876" s="178" t="n">
        <v>580356</v>
      </c>
      <c r="AS876" s="178" t="n">
        <v>0</v>
      </c>
    </row>
    <row r="877" customFormat="false" ht="28.5" hidden="false" customHeight="false" outlineLevel="0" collapsed="false">
      <c r="A877" s="95"/>
      <c r="B877" s="87" t="s">
        <v>637</v>
      </c>
      <c r="C877" s="67" t="s">
        <v>159</v>
      </c>
      <c r="D877" s="67" t="s">
        <v>56</v>
      </c>
      <c r="E877" s="112" t="s">
        <v>638</v>
      </c>
      <c r="F877" s="112"/>
      <c r="G877" s="178"/>
      <c r="H877" s="178"/>
      <c r="I877" s="178"/>
      <c r="J877" s="179"/>
      <c r="K877" s="179"/>
      <c r="L877" s="179"/>
      <c r="M877" s="165" t="n">
        <f aca="false">N877+O877</f>
        <v>0</v>
      </c>
      <c r="N877" s="178" t="n">
        <f aca="false">N878</f>
        <v>0</v>
      </c>
      <c r="O877" s="178" t="n">
        <f aca="false">O878</f>
        <v>0</v>
      </c>
      <c r="P877" s="167" t="n">
        <f aca="false">Q877+R877</f>
        <v>580356</v>
      </c>
      <c r="Q877" s="179" t="n">
        <f aca="false">Q878</f>
        <v>580356</v>
      </c>
      <c r="R877" s="179" t="n">
        <f aca="false">R878</f>
        <v>0</v>
      </c>
      <c r="S877" s="165" t="n">
        <f aca="false">T877+U877</f>
        <v>580356</v>
      </c>
      <c r="T877" s="178" t="n">
        <f aca="false">T878</f>
        <v>580356</v>
      </c>
      <c r="U877" s="178" t="n">
        <f aca="false">U878</f>
        <v>0</v>
      </c>
      <c r="V877" s="167" t="n">
        <f aca="false">W877+X877</f>
        <v>0</v>
      </c>
      <c r="W877" s="179" t="n">
        <f aca="false">W878</f>
        <v>0</v>
      </c>
      <c r="X877" s="179" t="n">
        <f aca="false">X878</f>
        <v>0</v>
      </c>
      <c r="Y877" s="165" t="n">
        <f aca="false">Z877+AA877</f>
        <v>580356</v>
      </c>
      <c r="Z877" s="178" t="n">
        <f aca="false">Z878</f>
        <v>580356</v>
      </c>
      <c r="AA877" s="178" t="n">
        <f aca="false">AA878</f>
        <v>0</v>
      </c>
      <c r="AB877" s="167" t="n">
        <f aca="false">AC877+AD877</f>
        <v>0</v>
      </c>
      <c r="AC877" s="179" t="n">
        <f aca="false">AC878</f>
        <v>0</v>
      </c>
      <c r="AD877" s="179" t="n">
        <f aca="false">AD878</f>
        <v>0</v>
      </c>
      <c r="AE877" s="165" t="n">
        <f aca="false">AF877+AG877</f>
        <v>580356</v>
      </c>
      <c r="AF877" s="178" t="n">
        <f aca="false">AF878</f>
        <v>580356</v>
      </c>
      <c r="AG877" s="178" t="n">
        <f aca="false">AG878</f>
        <v>0</v>
      </c>
      <c r="AH877" s="169" t="n">
        <f aca="false">AI877+AJ877</f>
        <v>0</v>
      </c>
      <c r="AI877" s="180" t="n">
        <f aca="false">AI878</f>
        <v>0</v>
      </c>
      <c r="AJ877" s="180" t="n">
        <f aca="false">AJ878</f>
        <v>0</v>
      </c>
      <c r="AK877" s="165" t="n">
        <f aca="false">AL877+AM877</f>
        <v>580356</v>
      </c>
      <c r="AL877" s="178" t="n">
        <f aca="false">AL878</f>
        <v>580356</v>
      </c>
      <c r="AM877" s="178" t="n">
        <f aca="false">AM878</f>
        <v>0</v>
      </c>
      <c r="AN877" s="169" t="n">
        <f aca="false">AO877+AP877</f>
        <v>0</v>
      </c>
      <c r="AO877" s="180" t="n">
        <f aca="false">AO878</f>
        <v>0</v>
      </c>
      <c r="AP877" s="180" t="n">
        <f aca="false">AP878</f>
        <v>0</v>
      </c>
      <c r="AQ877" s="165" t="n">
        <v>580356</v>
      </c>
      <c r="AR877" s="178" t="n">
        <v>580356</v>
      </c>
      <c r="AS877" s="178" t="n">
        <v>0</v>
      </c>
    </row>
    <row r="878" customFormat="false" ht="28.5" hidden="false" customHeight="false" outlineLevel="0" collapsed="false">
      <c r="A878" s="95"/>
      <c r="B878" s="59" t="s">
        <v>607</v>
      </c>
      <c r="C878" s="67" t="s">
        <v>159</v>
      </c>
      <c r="D878" s="67" t="s">
        <v>56</v>
      </c>
      <c r="E878" s="112" t="s">
        <v>614</v>
      </c>
      <c r="F878" s="112" t="s">
        <v>608</v>
      </c>
      <c r="G878" s="178"/>
      <c r="H878" s="178"/>
      <c r="I878" s="178"/>
      <c r="J878" s="179"/>
      <c r="K878" s="179"/>
      <c r="L878" s="179"/>
      <c r="M878" s="165" t="n">
        <f aca="false">N878+O878</f>
        <v>0</v>
      </c>
      <c r="N878" s="178" t="n">
        <f aca="false">N879</f>
        <v>0</v>
      </c>
      <c r="O878" s="178" t="n">
        <f aca="false">O879</f>
        <v>0</v>
      </c>
      <c r="P878" s="167" t="n">
        <f aca="false">Q878+R878</f>
        <v>580356</v>
      </c>
      <c r="Q878" s="179" t="n">
        <f aca="false">Q879</f>
        <v>580356</v>
      </c>
      <c r="R878" s="179" t="n">
        <f aca="false">R879</f>
        <v>0</v>
      </c>
      <c r="S878" s="165" t="n">
        <f aca="false">T878+U878</f>
        <v>580356</v>
      </c>
      <c r="T878" s="178" t="n">
        <f aca="false">T879</f>
        <v>580356</v>
      </c>
      <c r="U878" s="178" t="n">
        <f aca="false">U879</f>
        <v>0</v>
      </c>
      <c r="V878" s="167" t="n">
        <f aca="false">W878+X878</f>
        <v>0</v>
      </c>
      <c r="W878" s="179" t="n">
        <f aca="false">W879</f>
        <v>0</v>
      </c>
      <c r="X878" s="179" t="n">
        <f aca="false">X879</f>
        <v>0</v>
      </c>
      <c r="Y878" s="165" t="n">
        <f aca="false">Z878+AA878</f>
        <v>580356</v>
      </c>
      <c r="Z878" s="178" t="n">
        <f aca="false">Z879</f>
        <v>580356</v>
      </c>
      <c r="AA878" s="178" t="n">
        <f aca="false">AA879</f>
        <v>0</v>
      </c>
      <c r="AB878" s="167" t="n">
        <f aca="false">AC878+AD878</f>
        <v>0</v>
      </c>
      <c r="AC878" s="179" t="n">
        <f aca="false">AC879</f>
        <v>0</v>
      </c>
      <c r="AD878" s="179" t="n">
        <f aca="false">AD879</f>
        <v>0</v>
      </c>
      <c r="AE878" s="165" t="n">
        <f aca="false">AF878+AG878</f>
        <v>580356</v>
      </c>
      <c r="AF878" s="178" t="n">
        <f aca="false">AF879</f>
        <v>580356</v>
      </c>
      <c r="AG878" s="178" t="n">
        <f aca="false">AG879</f>
        <v>0</v>
      </c>
      <c r="AH878" s="169" t="n">
        <f aca="false">AI878+AJ878</f>
        <v>0</v>
      </c>
      <c r="AI878" s="180" t="n">
        <f aca="false">AI879</f>
        <v>0</v>
      </c>
      <c r="AJ878" s="180" t="n">
        <f aca="false">AJ879</f>
        <v>0</v>
      </c>
      <c r="AK878" s="165" t="n">
        <f aca="false">AL878+AM878</f>
        <v>580356</v>
      </c>
      <c r="AL878" s="178" t="n">
        <f aca="false">AL879</f>
        <v>580356</v>
      </c>
      <c r="AM878" s="178" t="n">
        <f aca="false">AM879</f>
        <v>0</v>
      </c>
      <c r="AN878" s="169" t="n">
        <f aca="false">AO878+AP878</f>
        <v>0</v>
      </c>
      <c r="AO878" s="180" t="n">
        <f aca="false">AO879</f>
        <v>0</v>
      </c>
      <c r="AP878" s="180" t="n">
        <f aca="false">AP879</f>
        <v>0</v>
      </c>
      <c r="AQ878" s="165" t="n">
        <v>580356</v>
      </c>
      <c r="AR878" s="178" t="n">
        <v>580356</v>
      </c>
      <c r="AS878" s="178" t="n">
        <v>0</v>
      </c>
    </row>
    <row r="879" customFormat="false" ht="28.5" hidden="false" customHeight="false" outlineLevel="0" collapsed="false">
      <c r="A879" s="95"/>
      <c r="B879" s="87" t="s">
        <v>609</v>
      </c>
      <c r="C879" s="112" t="s">
        <v>159</v>
      </c>
      <c r="D879" s="112" t="s">
        <v>56</v>
      </c>
      <c r="E879" s="112" t="s">
        <v>614</v>
      </c>
      <c r="F879" s="112" t="s">
        <v>610</v>
      </c>
      <c r="G879" s="178"/>
      <c r="H879" s="178"/>
      <c r="I879" s="178"/>
      <c r="J879" s="179"/>
      <c r="K879" s="179"/>
      <c r="L879" s="179"/>
      <c r="M879" s="165" t="n">
        <f aca="false">N879+O879</f>
        <v>0</v>
      </c>
      <c r="N879" s="178" t="n">
        <f aca="false">N880</f>
        <v>0</v>
      </c>
      <c r="O879" s="178" t="n">
        <f aca="false">O880</f>
        <v>0</v>
      </c>
      <c r="P879" s="167" t="n">
        <f aca="false">Q879+R879</f>
        <v>580356</v>
      </c>
      <c r="Q879" s="179" t="n">
        <f aca="false">Q880</f>
        <v>580356</v>
      </c>
      <c r="R879" s="179" t="n">
        <f aca="false">R880</f>
        <v>0</v>
      </c>
      <c r="S879" s="165" t="n">
        <f aca="false">T879+U879</f>
        <v>580356</v>
      </c>
      <c r="T879" s="178" t="n">
        <f aca="false">T880</f>
        <v>580356</v>
      </c>
      <c r="U879" s="178" t="n">
        <f aca="false">U880</f>
        <v>0</v>
      </c>
      <c r="V879" s="167" t="n">
        <f aca="false">W879+X879</f>
        <v>0</v>
      </c>
      <c r="W879" s="179" t="n">
        <f aca="false">W880</f>
        <v>0</v>
      </c>
      <c r="X879" s="179" t="n">
        <f aca="false">X880</f>
        <v>0</v>
      </c>
      <c r="Y879" s="165" t="n">
        <f aca="false">Z879+AA879</f>
        <v>580356</v>
      </c>
      <c r="Z879" s="178" t="n">
        <f aca="false">Z880</f>
        <v>580356</v>
      </c>
      <c r="AA879" s="178" t="n">
        <f aca="false">AA880</f>
        <v>0</v>
      </c>
      <c r="AB879" s="167" t="n">
        <f aca="false">AC879+AD879</f>
        <v>0</v>
      </c>
      <c r="AC879" s="179" t="n">
        <f aca="false">AC880</f>
        <v>0</v>
      </c>
      <c r="AD879" s="179" t="n">
        <f aca="false">AD880</f>
        <v>0</v>
      </c>
      <c r="AE879" s="165" t="n">
        <f aca="false">AF879+AG879</f>
        <v>580356</v>
      </c>
      <c r="AF879" s="178" t="n">
        <f aca="false">AF880</f>
        <v>580356</v>
      </c>
      <c r="AG879" s="178" t="n">
        <f aca="false">AG880</f>
        <v>0</v>
      </c>
      <c r="AH879" s="169" t="n">
        <f aca="false">AI879+AJ879</f>
        <v>0</v>
      </c>
      <c r="AI879" s="180" t="n">
        <f aca="false">AI880</f>
        <v>0</v>
      </c>
      <c r="AJ879" s="180" t="n">
        <f aca="false">AJ880</f>
        <v>0</v>
      </c>
      <c r="AK879" s="165" t="n">
        <f aca="false">AL879+AM879</f>
        <v>580356</v>
      </c>
      <c r="AL879" s="178" t="n">
        <f aca="false">AL880</f>
        <v>580356</v>
      </c>
      <c r="AM879" s="178" t="n">
        <f aca="false">AM880</f>
        <v>0</v>
      </c>
      <c r="AN879" s="169" t="n">
        <f aca="false">AO879+AP879</f>
        <v>0</v>
      </c>
      <c r="AO879" s="180" t="n">
        <f aca="false">AO880</f>
        <v>0</v>
      </c>
      <c r="AP879" s="180" t="n">
        <f aca="false">AP880</f>
        <v>0</v>
      </c>
      <c r="AQ879" s="165" t="n">
        <v>580356</v>
      </c>
      <c r="AR879" s="178" t="n">
        <v>580356</v>
      </c>
      <c r="AS879" s="178" t="n">
        <v>0</v>
      </c>
    </row>
    <row r="880" customFormat="false" ht="14.25" hidden="false" customHeight="false" outlineLevel="0" collapsed="false">
      <c r="A880" s="95"/>
      <c r="B880" s="87" t="s">
        <v>615</v>
      </c>
      <c r="C880" s="112" t="s">
        <v>159</v>
      </c>
      <c r="D880" s="112" t="s">
        <v>56</v>
      </c>
      <c r="E880" s="112" t="s">
        <v>614</v>
      </c>
      <c r="F880" s="112" t="s">
        <v>616</v>
      </c>
      <c r="G880" s="178"/>
      <c r="H880" s="178"/>
      <c r="I880" s="178"/>
      <c r="J880" s="179"/>
      <c r="K880" s="179"/>
      <c r="L880" s="179"/>
      <c r="M880" s="165" t="n">
        <f aca="false">N880+O880</f>
        <v>0</v>
      </c>
      <c r="N880" s="165" t="n">
        <f aca="false">H880+K880</f>
        <v>0</v>
      </c>
      <c r="O880" s="165" t="n">
        <f aca="false">I880+L880</f>
        <v>0</v>
      </c>
      <c r="P880" s="167" t="n">
        <f aca="false">Q880+R880</f>
        <v>580356</v>
      </c>
      <c r="Q880" s="179" t="n">
        <v>580356</v>
      </c>
      <c r="R880" s="179" t="n">
        <f aca="false">L880+O880</f>
        <v>0</v>
      </c>
      <c r="S880" s="165" t="n">
        <f aca="false">T880+U880</f>
        <v>580356</v>
      </c>
      <c r="T880" s="165" t="n">
        <f aca="false">N880+Q880</f>
        <v>580356</v>
      </c>
      <c r="U880" s="165" t="n">
        <f aca="false">O880+R880</f>
        <v>0</v>
      </c>
      <c r="V880" s="167" t="n">
        <f aca="false">W880+X880</f>
        <v>0</v>
      </c>
      <c r="W880" s="179"/>
      <c r="X880" s="179" t="n">
        <f aca="false">R880+U880</f>
        <v>0</v>
      </c>
      <c r="Y880" s="165" t="n">
        <f aca="false">Z880+AA880</f>
        <v>580356</v>
      </c>
      <c r="Z880" s="165" t="n">
        <f aca="false">T880+W880</f>
        <v>580356</v>
      </c>
      <c r="AA880" s="165" t="n">
        <f aca="false">U880+X880</f>
        <v>0</v>
      </c>
      <c r="AB880" s="167" t="n">
        <f aca="false">AC880+AD880</f>
        <v>0</v>
      </c>
      <c r="AC880" s="179"/>
      <c r="AD880" s="179" t="n">
        <f aca="false">X880+AA880</f>
        <v>0</v>
      </c>
      <c r="AE880" s="165" t="n">
        <f aca="false">AF880+AG880</f>
        <v>580356</v>
      </c>
      <c r="AF880" s="165" t="n">
        <f aca="false">Z880+AC880</f>
        <v>580356</v>
      </c>
      <c r="AG880" s="165" t="n">
        <f aca="false">AA880+AD880</f>
        <v>0</v>
      </c>
      <c r="AH880" s="169" t="n">
        <f aca="false">AI880+AJ880</f>
        <v>0</v>
      </c>
      <c r="AI880" s="180"/>
      <c r="AJ880" s="180" t="n">
        <f aca="false">AD880+AG880</f>
        <v>0</v>
      </c>
      <c r="AK880" s="165" t="n">
        <f aca="false">AL880+AM880</f>
        <v>580356</v>
      </c>
      <c r="AL880" s="165" t="n">
        <f aca="false">AF880+AI880</f>
        <v>580356</v>
      </c>
      <c r="AM880" s="165" t="n">
        <f aca="false">AG880+AJ880</f>
        <v>0</v>
      </c>
      <c r="AN880" s="169" t="n">
        <f aca="false">AO880+AP880</f>
        <v>0</v>
      </c>
      <c r="AO880" s="180"/>
      <c r="AP880" s="180" t="n">
        <f aca="false">AJ880+AM880</f>
        <v>0</v>
      </c>
      <c r="AQ880" s="165" t="n">
        <v>580356</v>
      </c>
      <c r="AR880" s="165" t="n">
        <v>580356</v>
      </c>
      <c r="AS880" s="165" t="n">
        <v>0</v>
      </c>
    </row>
    <row r="881" customFormat="false" ht="14.25" hidden="false" customHeight="false" outlineLevel="0" collapsed="false">
      <c r="A881" s="96"/>
      <c r="B881" s="59" t="s">
        <v>413</v>
      </c>
      <c r="C881" s="67" t="s">
        <v>159</v>
      </c>
      <c r="D881" s="67" t="s">
        <v>56</v>
      </c>
      <c r="E881" s="67" t="s">
        <v>414</v>
      </c>
      <c r="F881" s="67"/>
      <c r="G881" s="165" t="n">
        <f aca="false">G882+G886</f>
        <v>2468900</v>
      </c>
      <c r="H881" s="165" t="n">
        <f aca="false">H882+H886</f>
        <v>0</v>
      </c>
      <c r="I881" s="165" t="n">
        <f aca="false">I882+I886</f>
        <v>2468900</v>
      </c>
      <c r="J881" s="167" t="n">
        <f aca="false">J882+J886</f>
        <v>121600</v>
      </c>
      <c r="K881" s="167" t="n">
        <f aca="false">K882+K886</f>
        <v>0</v>
      </c>
      <c r="L881" s="167" t="n">
        <f aca="false">L882+L886</f>
        <v>121600</v>
      </c>
      <c r="M881" s="165" t="n">
        <f aca="false">M882+M886</f>
        <v>2590500</v>
      </c>
      <c r="N881" s="165" t="n">
        <f aca="false">N882+N886</f>
        <v>0</v>
      </c>
      <c r="O881" s="165" t="n">
        <f aca="false">O882+O886</f>
        <v>2590500</v>
      </c>
      <c r="P881" s="167" t="n">
        <f aca="false">P882+P886</f>
        <v>0</v>
      </c>
      <c r="Q881" s="167" t="n">
        <f aca="false">Q882+Q886</f>
        <v>0</v>
      </c>
      <c r="R881" s="167" t="n">
        <f aca="false">R882+R886</f>
        <v>0</v>
      </c>
      <c r="S881" s="165" t="n">
        <f aca="false">S882+S886</f>
        <v>2590500</v>
      </c>
      <c r="T881" s="165" t="n">
        <f aca="false">T882+T886</f>
        <v>0</v>
      </c>
      <c r="U881" s="165" t="n">
        <f aca="false">U882+U886</f>
        <v>2590500</v>
      </c>
      <c r="V881" s="167" t="n">
        <f aca="false">V882+V886</f>
        <v>0</v>
      </c>
      <c r="W881" s="167" t="n">
        <f aca="false">W882+W886</f>
        <v>0</v>
      </c>
      <c r="X881" s="167" t="n">
        <f aca="false">X882+X886</f>
        <v>0</v>
      </c>
      <c r="Y881" s="165" t="n">
        <f aca="false">Y882+Y886</f>
        <v>2590500</v>
      </c>
      <c r="Z881" s="165" t="n">
        <f aca="false">Z882+Z886</f>
        <v>0</v>
      </c>
      <c r="AA881" s="165" t="n">
        <f aca="false">AA882+AA886</f>
        <v>2590500</v>
      </c>
      <c r="AB881" s="167" t="n">
        <f aca="false">AB882+AB886</f>
        <v>0</v>
      </c>
      <c r="AC881" s="167" t="n">
        <f aca="false">AC882+AC886</f>
        <v>0</v>
      </c>
      <c r="AD881" s="167" t="n">
        <f aca="false">AD882+AD886</f>
        <v>0</v>
      </c>
      <c r="AE881" s="165" t="n">
        <f aca="false">AE882+AE886</f>
        <v>2590500</v>
      </c>
      <c r="AF881" s="165" t="n">
        <f aca="false">AF882+AF886</f>
        <v>0</v>
      </c>
      <c r="AG881" s="165" t="n">
        <f aca="false">AG882+AG886</f>
        <v>2590500</v>
      </c>
      <c r="AH881" s="169" t="n">
        <f aca="false">AH882+AH886</f>
        <v>235500</v>
      </c>
      <c r="AI881" s="169" t="n">
        <f aca="false">AI882+AI886</f>
        <v>0</v>
      </c>
      <c r="AJ881" s="169" t="n">
        <f aca="false">AJ882+AJ886</f>
        <v>235500</v>
      </c>
      <c r="AK881" s="165" t="n">
        <f aca="false">AK882+AK886</f>
        <v>2826000</v>
      </c>
      <c r="AL881" s="165" t="n">
        <f aca="false">AL882+AL886</f>
        <v>0</v>
      </c>
      <c r="AM881" s="165" t="n">
        <f aca="false">AM882+AM886</f>
        <v>2826000</v>
      </c>
      <c r="AN881" s="169" t="n">
        <f aca="false">AN882+AN886</f>
        <v>0</v>
      </c>
      <c r="AO881" s="169" t="n">
        <f aca="false">AO882+AO886</f>
        <v>0</v>
      </c>
      <c r="AP881" s="169" t="n">
        <f aca="false">AP882+AP886</f>
        <v>0</v>
      </c>
      <c r="AQ881" s="165" t="n">
        <v>2826000</v>
      </c>
      <c r="AR881" s="165" t="n">
        <v>0</v>
      </c>
      <c r="AS881" s="165" t="n">
        <v>2826000</v>
      </c>
    </row>
    <row r="882" customFormat="false" ht="42.75" hidden="false" customHeight="false" outlineLevel="0" collapsed="false">
      <c r="A882" s="96"/>
      <c r="B882" s="59" t="s">
        <v>415</v>
      </c>
      <c r="C882" s="67" t="s">
        <v>159</v>
      </c>
      <c r="D882" s="67" t="s">
        <v>56</v>
      </c>
      <c r="E882" s="67" t="s">
        <v>416</v>
      </c>
      <c r="F882" s="67"/>
      <c r="G882" s="165" t="n">
        <f aca="false">H882+I882</f>
        <v>251300</v>
      </c>
      <c r="H882" s="165" t="n">
        <f aca="false">H883</f>
        <v>0</v>
      </c>
      <c r="I882" s="165" t="n">
        <f aca="false">I883</f>
        <v>251300</v>
      </c>
      <c r="J882" s="167" t="n">
        <f aca="false">K882+L882</f>
        <v>121600</v>
      </c>
      <c r="K882" s="167" t="n">
        <f aca="false">K883</f>
        <v>0</v>
      </c>
      <c r="L882" s="167" t="n">
        <f aca="false">L883</f>
        <v>121600</v>
      </c>
      <c r="M882" s="165" t="n">
        <f aca="false">N882+O882</f>
        <v>372900</v>
      </c>
      <c r="N882" s="165" t="n">
        <f aca="false">N883</f>
        <v>0</v>
      </c>
      <c r="O882" s="165" t="n">
        <f aca="false">O883</f>
        <v>372900</v>
      </c>
      <c r="P882" s="167" t="n">
        <f aca="false">Q882+R882</f>
        <v>0</v>
      </c>
      <c r="Q882" s="167" t="n">
        <f aca="false">Q883</f>
        <v>0</v>
      </c>
      <c r="R882" s="167" t="n">
        <f aca="false">R883</f>
        <v>0</v>
      </c>
      <c r="S882" s="165" t="n">
        <f aca="false">T882+U882</f>
        <v>372900</v>
      </c>
      <c r="T882" s="165" t="n">
        <f aca="false">T883</f>
        <v>0</v>
      </c>
      <c r="U882" s="165" t="n">
        <f aca="false">U883</f>
        <v>372900</v>
      </c>
      <c r="V882" s="167" t="n">
        <f aca="false">W882+X882</f>
        <v>0</v>
      </c>
      <c r="W882" s="167" t="n">
        <f aca="false">W883</f>
        <v>0</v>
      </c>
      <c r="X882" s="167" t="n">
        <f aca="false">X883</f>
        <v>0</v>
      </c>
      <c r="Y882" s="165" t="n">
        <f aca="false">Z882+AA882</f>
        <v>372900</v>
      </c>
      <c r="Z882" s="165" t="n">
        <f aca="false">Z883</f>
        <v>0</v>
      </c>
      <c r="AA882" s="165" t="n">
        <f aca="false">AA883</f>
        <v>372900</v>
      </c>
      <c r="AB882" s="167" t="n">
        <f aca="false">AC882+AD882</f>
        <v>0</v>
      </c>
      <c r="AC882" s="167" t="n">
        <f aca="false">AC883</f>
        <v>0</v>
      </c>
      <c r="AD882" s="167" t="n">
        <f aca="false">AD883</f>
        <v>0</v>
      </c>
      <c r="AE882" s="165" t="n">
        <f aca="false">AF882+AG882</f>
        <v>372900</v>
      </c>
      <c r="AF882" s="165" t="n">
        <f aca="false">AF883</f>
        <v>0</v>
      </c>
      <c r="AG882" s="165" t="n">
        <f aca="false">AG883</f>
        <v>372900</v>
      </c>
      <c r="AH882" s="169" t="n">
        <f aca="false">AI882+AJ882</f>
        <v>235500</v>
      </c>
      <c r="AI882" s="169" t="n">
        <f aca="false">AI883</f>
        <v>0</v>
      </c>
      <c r="AJ882" s="169" t="n">
        <f aca="false">AJ883</f>
        <v>235500</v>
      </c>
      <c r="AK882" s="165" t="n">
        <f aca="false">AL882+AM882</f>
        <v>608400</v>
      </c>
      <c r="AL882" s="165" t="n">
        <f aca="false">AL883</f>
        <v>0</v>
      </c>
      <c r="AM882" s="165" t="n">
        <f aca="false">AM883</f>
        <v>608400</v>
      </c>
      <c r="AN882" s="169" t="n">
        <f aca="false">AO882+AP882</f>
        <v>0</v>
      </c>
      <c r="AO882" s="169" t="n">
        <f aca="false">AO883</f>
        <v>0</v>
      </c>
      <c r="AP882" s="169" t="n">
        <f aca="false">AP883</f>
        <v>0</v>
      </c>
      <c r="AQ882" s="165" t="n">
        <v>608400</v>
      </c>
      <c r="AR882" s="165" t="n">
        <v>0</v>
      </c>
      <c r="AS882" s="165" t="n">
        <v>608400</v>
      </c>
    </row>
    <row r="883" customFormat="false" ht="28.5" hidden="false" customHeight="false" outlineLevel="0" collapsed="false">
      <c r="A883" s="96"/>
      <c r="B883" s="59" t="s">
        <v>607</v>
      </c>
      <c r="C883" s="67" t="s">
        <v>159</v>
      </c>
      <c r="D883" s="67" t="s">
        <v>56</v>
      </c>
      <c r="E883" s="67" t="s">
        <v>416</v>
      </c>
      <c r="F883" s="67" t="s">
        <v>608</v>
      </c>
      <c r="G883" s="165" t="n">
        <f aca="false">G884</f>
        <v>251300</v>
      </c>
      <c r="H883" s="165" t="n">
        <f aca="false">H884</f>
        <v>0</v>
      </c>
      <c r="I883" s="165" t="n">
        <f aca="false">I884</f>
        <v>251300</v>
      </c>
      <c r="J883" s="167" t="n">
        <f aca="false">J884</f>
        <v>121600</v>
      </c>
      <c r="K883" s="167" t="n">
        <f aca="false">K884</f>
        <v>0</v>
      </c>
      <c r="L883" s="167" t="n">
        <f aca="false">L884</f>
        <v>121600</v>
      </c>
      <c r="M883" s="165" t="n">
        <f aca="false">M884</f>
        <v>372900</v>
      </c>
      <c r="N883" s="165" t="n">
        <f aca="false">N884</f>
        <v>0</v>
      </c>
      <c r="O883" s="165" t="n">
        <f aca="false">O884</f>
        <v>372900</v>
      </c>
      <c r="P883" s="167" t="n">
        <f aca="false">P884</f>
        <v>0</v>
      </c>
      <c r="Q883" s="167" t="n">
        <f aca="false">Q884</f>
        <v>0</v>
      </c>
      <c r="R883" s="167" t="n">
        <f aca="false">R884</f>
        <v>0</v>
      </c>
      <c r="S883" s="165" t="n">
        <f aca="false">S884</f>
        <v>372900</v>
      </c>
      <c r="T883" s="165" t="n">
        <f aca="false">T884</f>
        <v>0</v>
      </c>
      <c r="U883" s="165" t="n">
        <f aca="false">U884</f>
        <v>372900</v>
      </c>
      <c r="V883" s="167" t="n">
        <f aca="false">V884</f>
        <v>0</v>
      </c>
      <c r="W883" s="167" t="n">
        <f aca="false">W884</f>
        <v>0</v>
      </c>
      <c r="X883" s="167" t="n">
        <f aca="false">X884</f>
        <v>0</v>
      </c>
      <c r="Y883" s="165" t="n">
        <f aca="false">Y884</f>
        <v>372900</v>
      </c>
      <c r="Z883" s="165" t="n">
        <f aca="false">Z884</f>
        <v>0</v>
      </c>
      <c r="AA883" s="165" t="n">
        <f aca="false">AA884</f>
        <v>372900</v>
      </c>
      <c r="AB883" s="167" t="n">
        <f aca="false">AB884</f>
        <v>0</v>
      </c>
      <c r="AC883" s="167" t="n">
        <f aca="false">AC884</f>
        <v>0</v>
      </c>
      <c r="AD883" s="167" t="n">
        <f aca="false">AD884</f>
        <v>0</v>
      </c>
      <c r="AE883" s="165" t="n">
        <f aca="false">AE884</f>
        <v>372900</v>
      </c>
      <c r="AF883" s="165" t="n">
        <f aca="false">AF884</f>
        <v>0</v>
      </c>
      <c r="AG883" s="165" t="n">
        <f aca="false">AG884</f>
        <v>372900</v>
      </c>
      <c r="AH883" s="169" t="n">
        <f aca="false">AH884</f>
        <v>235500</v>
      </c>
      <c r="AI883" s="169" t="n">
        <f aca="false">AI884</f>
        <v>0</v>
      </c>
      <c r="AJ883" s="169" t="n">
        <f aca="false">AJ884</f>
        <v>235500</v>
      </c>
      <c r="AK883" s="165" t="n">
        <f aca="false">AK884</f>
        <v>608400</v>
      </c>
      <c r="AL883" s="165" t="n">
        <f aca="false">AL884</f>
        <v>0</v>
      </c>
      <c r="AM883" s="165" t="n">
        <f aca="false">AM884</f>
        <v>608400</v>
      </c>
      <c r="AN883" s="169" t="n">
        <f aca="false">AN884</f>
        <v>0</v>
      </c>
      <c r="AO883" s="169" t="n">
        <f aca="false">AO884</f>
        <v>0</v>
      </c>
      <c r="AP883" s="169" t="n">
        <f aca="false">AP884</f>
        <v>0</v>
      </c>
      <c r="AQ883" s="165" t="n">
        <v>608400</v>
      </c>
      <c r="AR883" s="165" t="n">
        <v>0</v>
      </c>
      <c r="AS883" s="165" t="n">
        <v>608400</v>
      </c>
    </row>
    <row r="884" customFormat="false" ht="28.5" hidden="false" customHeight="false" outlineLevel="0" collapsed="false">
      <c r="A884" s="96"/>
      <c r="B884" s="59" t="s">
        <v>630</v>
      </c>
      <c r="C884" s="67" t="s">
        <v>159</v>
      </c>
      <c r="D884" s="67" t="s">
        <v>56</v>
      </c>
      <c r="E884" s="67" t="s">
        <v>416</v>
      </c>
      <c r="F884" s="67" t="s">
        <v>631</v>
      </c>
      <c r="G884" s="165" t="n">
        <f aca="false">G885</f>
        <v>251300</v>
      </c>
      <c r="H884" s="165" t="n">
        <f aca="false">H885</f>
        <v>0</v>
      </c>
      <c r="I884" s="165" t="n">
        <f aca="false">I885</f>
        <v>251300</v>
      </c>
      <c r="J884" s="167" t="n">
        <f aca="false">J885</f>
        <v>121600</v>
      </c>
      <c r="K884" s="167" t="n">
        <f aca="false">K885</f>
        <v>0</v>
      </c>
      <c r="L884" s="167" t="n">
        <f aca="false">L885</f>
        <v>121600</v>
      </c>
      <c r="M884" s="165" t="n">
        <f aca="false">M885</f>
        <v>372900</v>
      </c>
      <c r="N884" s="165" t="n">
        <f aca="false">N885</f>
        <v>0</v>
      </c>
      <c r="O884" s="165" t="n">
        <f aca="false">O885</f>
        <v>372900</v>
      </c>
      <c r="P884" s="167" t="n">
        <f aca="false">P885</f>
        <v>0</v>
      </c>
      <c r="Q884" s="167" t="n">
        <f aca="false">Q885</f>
        <v>0</v>
      </c>
      <c r="R884" s="167" t="n">
        <f aca="false">R885</f>
        <v>0</v>
      </c>
      <c r="S884" s="165" t="n">
        <f aca="false">S885</f>
        <v>372900</v>
      </c>
      <c r="T884" s="165" t="n">
        <f aca="false">T885</f>
        <v>0</v>
      </c>
      <c r="U884" s="165" t="n">
        <f aca="false">U885</f>
        <v>372900</v>
      </c>
      <c r="V884" s="167" t="n">
        <f aca="false">V885</f>
        <v>0</v>
      </c>
      <c r="W884" s="167" t="n">
        <f aca="false">W885</f>
        <v>0</v>
      </c>
      <c r="X884" s="167" t="n">
        <f aca="false">X885</f>
        <v>0</v>
      </c>
      <c r="Y884" s="165" t="n">
        <f aca="false">Y885</f>
        <v>372900</v>
      </c>
      <c r="Z884" s="165" t="n">
        <f aca="false">Z885</f>
        <v>0</v>
      </c>
      <c r="AA884" s="165" t="n">
        <f aca="false">AA885</f>
        <v>372900</v>
      </c>
      <c r="AB884" s="167" t="n">
        <f aca="false">AB885</f>
        <v>0</v>
      </c>
      <c r="AC884" s="167" t="n">
        <f aca="false">AC885</f>
        <v>0</v>
      </c>
      <c r="AD884" s="167" t="n">
        <f aca="false">AD885</f>
        <v>0</v>
      </c>
      <c r="AE884" s="165" t="n">
        <f aca="false">AE885</f>
        <v>372900</v>
      </c>
      <c r="AF884" s="165" t="n">
        <f aca="false">AF885</f>
        <v>0</v>
      </c>
      <c r="AG884" s="165" t="n">
        <f aca="false">AG885</f>
        <v>372900</v>
      </c>
      <c r="AH884" s="169" t="n">
        <f aca="false">AH885</f>
        <v>235500</v>
      </c>
      <c r="AI884" s="169" t="n">
        <f aca="false">AI885</f>
        <v>0</v>
      </c>
      <c r="AJ884" s="169" t="n">
        <f aca="false">AJ885</f>
        <v>235500</v>
      </c>
      <c r="AK884" s="165" t="n">
        <f aca="false">AK885</f>
        <v>608400</v>
      </c>
      <c r="AL884" s="165" t="n">
        <f aca="false">AL885</f>
        <v>0</v>
      </c>
      <c r="AM884" s="165" t="n">
        <f aca="false">AM885</f>
        <v>608400</v>
      </c>
      <c r="AN884" s="169" t="n">
        <f aca="false">AN885</f>
        <v>0</v>
      </c>
      <c r="AO884" s="169" t="n">
        <f aca="false">AO885</f>
        <v>0</v>
      </c>
      <c r="AP884" s="169" t="n">
        <f aca="false">AP885</f>
        <v>0</v>
      </c>
      <c r="AQ884" s="165" t="n">
        <v>608400</v>
      </c>
      <c r="AR884" s="165" t="n">
        <v>0</v>
      </c>
      <c r="AS884" s="165" t="n">
        <v>608400</v>
      </c>
    </row>
    <row r="885" customFormat="false" ht="42.75" hidden="false" customHeight="false" outlineLevel="0" collapsed="false">
      <c r="A885" s="96"/>
      <c r="B885" s="59" t="s">
        <v>639</v>
      </c>
      <c r="C885" s="67" t="s">
        <v>159</v>
      </c>
      <c r="D885" s="67" t="s">
        <v>56</v>
      </c>
      <c r="E885" s="67" t="s">
        <v>416</v>
      </c>
      <c r="F885" s="67" t="s">
        <v>633</v>
      </c>
      <c r="G885" s="165" t="n">
        <f aca="false">H885+I885</f>
        <v>251300</v>
      </c>
      <c r="H885" s="165" t="n">
        <v>0</v>
      </c>
      <c r="I885" s="166" t="n">
        <v>251300</v>
      </c>
      <c r="J885" s="167" t="n">
        <f aca="false">K885+L885</f>
        <v>121600</v>
      </c>
      <c r="K885" s="167" t="n">
        <v>0</v>
      </c>
      <c r="L885" s="168" t="n">
        <v>121600</v>
      </c>
      <c r="M885" s="165" t="n">
        <f aca="false">N885+O885</f>
        <v>372900</v>
      </c>
      <c r="N885" s="165" t="n">
        <f aca="false">H885+K885</f>
        <v>0</v>
      </c>
      <c r="O885" s="165" t="n">
        <f aca="false">I885+L885</f>
        <v>372900</v>
      </c>
      <c r="P885" s="167" t="n">
        <f aca="false">Q885+R885</f>
        <v>0</v>
      </c>
      <c r="Q885" s="167" t="n">
        <v>0</v>
      </c>
      <c r="R885" s="168"/>
      <c r="S885" s="165" t="n">
        <f aca="false">T885+U885</f>
        <v>372900</v>
      </c>
      <c r="T885" s="165" t="n">
        <f aca="false">N885+Q885</f>
        <v>0</v>
      </c>
      <c r="U885" s="165" t="n">
        <f aca="false">O885+R885</f>
        <v>372900</v>
      </c>
      <c r="V885" s="167" t="n">
        <f aca="false">W885+X885</f>
        <v>0</v>
      </c>
      <c r="W885" s="167" t="n">
        <v>0</v>
      </c>
      <c r="X885" s="168"/>
      <c r="Y885" s="165" t="n">
        <f aca="false">Z885+AA885</f>
        <v>372900</v>
      </c>
      <c r="Z885" s="165" t="n">
        <f aca="false">T885+W885</f>
        <v>0</v>
      </c>
      <c r="AA885" s="165" t="n">
        <f aca="false">U885+X885</f>
        <v>372900</v>
      </c>
      <c r="AB885" s="167" t="n">
        <f aca="false">AC885+AD885</f>
        <v>0</v>
      </c>
      <c r="AC885" s="167" t="n">
        <v>0</v>
      </c>
      <c r="AD885" s="168"/>
      <c r="AE885" s="165" t="n">
        <f aca="false">AF885+AG885</f>
        <v>372900</v>
      </c>
      <c r="AF885" s="165" t="n">
        <f aca="false">Z885+AC885</f>
        <v>0</v>
      </c>
      <c r="AG885" s="165" t="n">
        <f aca="false">AA885+AD885</f>
        <v>372900</v>
      </c>
      <c r="AH885" s="169" t="n">
        <f aca="false">AI885+AJ885</f>
        <v>235500</v>
      </c>
      <c r="AI885" s="169" t="n">
        <v>0</v>
      </c>
      <c r="AJ885" s="170" t="n">
        <v>235500</v>
      </c>
      <c r="AK885" s="165" t="n">
        <f aca="false">AL885+AM885</f>
        <v>608400</v>
      </c>
      <c r="AL885" s="165" t="n">
        <f aca="false">AF885+AI885</f>
        <v>0</v>
      </c>
      <c r="AM885" s="165" t="n">
        <f aca="false">AG885+AJ885</f>
        <v>608400</v>
      </c>
      <c r="AN885" s="169" t="n">
        <f aca="false">AO885+AP885</f>
        <v>0</v>
      </c>
      <c r="AO885" s="169" t="n">
        <v>0</v>
      </c>
      <c r="AP885" s="170"/>
      <c r="AQ885" s="165" t="n">
        <v>608400</v>
      </c>
      <c r="AR885" s="165" t="n">
        <v>0</v>
      </c>
      <c r="AS885" s="165" t="n">
        <v>608400</v>
      </c>
    </row>
    <row r="886" customFormat="false" ht="71.25" hidden="false" customHeight="false" outlineLevel="0" collapsed="false">
      <c r="A886" s="96"/>
      <c r="B886" s="59" t="s">
        <v>389</v>
      </c>
      <c r="C886" s="67" t="s">
        <v>159</v>
      </c>
      <c r="D886" s="67" t="s">
        <v>56</v>
      </c>
      <c r="E886" s="67" t="s">
        <v>640</v>
      </c>
      <c r="F886" s="67"/>
      <c r="G886" s="165" t="n">
        <f aca="false">G887</f>
        <v>2217600</v>
      </c>
      <c r="H886" s="165" t="n">
        <f aca="false">H887</f>
        <v>0</v>
      </c>
      <c r="I886" s="165" t="n">
        <f aca="false">I887</f>
        <v>2217600</v>
      </c>
      <c r="J886" s="167" t="n">
        <f aca="false">J887</f>
        <v>0</v>
      </c>
      <c r="K886" s="167" t="n">
        <f aca="false">K887</f>
        <v>0</v>
      </c>
      <c r="L886" s="167" t="n">
        <f aca="false">L887</f>
        <v>0</v>
      </c>
      <c r="M886" s="165" t="n">
        <f aca="false">M887</f>
        <v>2217600</v>
      </c>
      <c r="N886" s="165" t="n">
        <f aca="false">N887</f>
        <v>0</v>
      </c>
      <c r="O886" s="165" t="n">
        <f aca="false">O887</f>
        <v>2217600</v>
      </c>
      <c r="P886" s="167" t="n">
        <f aca="false">P887</f>
        <v>0</v>
      </c>
      <c r="Q886" s="167" t="n">
        <f aca="false">Q887</f>
        <v>0</v>
      </c>
      <c r="R886" s="167" t="n">
        <f aca="false">R887</f>
        <v>0</v>
      </c>
      <c r="S886" s="165" t="n">
        <f aca="false">S887</f>
        <v>2217600</v>
      </c>
      <c r="T886" s="165" t="n">
        <f aca="false">T887</f>
        <v>0</v>
      </c>
      <c r="U886" s="165" t="n">
        <f aca="false">U887</f>
        <v>2217600</v>
      </c>
      <c r="V886" s="167" t="n">
        <f aca="false">V887</f>
        <v>0</v>
      </c>
      <c r="W886" s="167" t="n">
        <f aca="false">W887</f>
        <v>0</v>
      </c>
      <c r="X886" s="167" t="n">
        <f aca="false">X887</f>
        <v>0</v>
      </c>
      <c r="Y886" s="165" t="n">
        <f aca="false">Y887</f>
        <v>2217600</v>
      </c>
      <c r="Z886" s="165" t="n">
        <f aca="false">Z887</f>
        <v>0</v>
      </c>
      <c r="AA886" s="165" t="n">
        <f aca="false">AA887</f>
        <v>2217600</v>
      </c>
      <c r="AB886" s="167" t="n">
        <f aca="false">AB887</f>
        <v>0</v>
      </c>
      <c r="AC886" s="167" t="n">
        <f aca="false">AC887</f>
        <v>0</v>
      </c>
      <c r="AD886" s="167" t="n">
        <f aca="false">AD887</f>
        <v>0</v>
      </c>
      <c r="AE886" s="165" t="n">
        <f aca="false">AE887</f>
        <v>2217600</v>
      </c>
      <c r="AF886" s="165" t="n">
        <f aca="false">AF887</f>
        <v>0</v>
      </c>
      <c r="AG886" s="165" t="n">
        <f aca="false">AG887</f>
        <v>2217600</v>
      </c>
      <c r="AH886" s="169" t="n">
        <f aca="false">AH887</f>
        <v>0</v>
      </c>
      <c r="AI886" s="169" t="n">
        <f aca="false">AI887</f>
        <v>0</v>
      </c>
      <c r="AJ886" s="169" t="n">
        <f aca="false">AJ887</f>
        <v>0</v>
      </c>
      <c r="AK886" s="165" t="n">
        <f aca="false">AK887</f>
        <v>2217600</v>
      </c>
      <c r="AL886" s="165" t="n">
        <f aca="false">AL887</f>
        <v>0</v>
      </c>
      <c r="AM886" s="165" t="n">
        <f aca="false">AM887</f>
        <v>2217600</v>
      </c>
      <c r="AN886" s="169" t="n">
        <f aca="false">AN887</f>
        <v>0</v>
      </c>
      <c r="AO886" s="169" t="n">
        <f aca="false">AO887</f>
        <v>0</v>
      </c>
      <c r="AP886" s="169" t="n">
        <f aca="false">AP887</f>
        <v>0</v>
      </c>
      <c r="AQ886" s="165" t="n">
        <v>2217600</v>
      </c>
      <c r="AR886" s="165" t="n">
        <v>0</v>
      </c>
      <c r="AS886" s="165" t="n">
        <v>2217600</v>
      </c>
    </row>
    <row r="887" customFormat="false" ht="28.5" hidden="false" customHeight="false" outlineLevel="0" collapsed="false">
      <c r="A887" s="96"/>
      <c r="B887" s="59" t="s">
        <v>607</v>
      </c>
      <c r="C887" s="67" t="s">
        <v>159</v>
      </c>
      <c r="D887" s="67" t="s">
        <v>56</v>
      </c>
      <c r="E887" s="67" t="s">
        <v>640</v>
      </c>
      <c r="F887" s="67" t="s">
        <v>608</v>
      </c>
      <c r="G887" s="165" t="n">
        <f aca="false">G888</f>
        <v>2217600</v>
      </c>
      <c r="H887" s="165" t="n">
        <f aca="false">H888</f>
        <v>0</v>
      </c>
      <c r="I887" s="165" t="n">
        <f aca="false">I888</f>
        <v>2217600</v>
      </c>
      <c r="J887" s="167" t="n">
        <f aca="false">J888</f>
        <v>0</v>
      </c>
      <c r="K887" s="167" t="n">
        <f aca="false">K888</f>
        <v>0</v>
      </c>
      <c r="L887" s="167" t="n">
        <f aca="false">L888</f>
        <v>0</v>
      </c>
      <c r="M887" s="165" t="n">
        <f aca="false">M888</f>
        <v>2217600</v>
      </c>
      <c r="N887" s="165" t="n">
        <f aca="false">N888</f>
        <v>0</v>
      </c>
      <c r="O887" s="165" t="n">
        <f aca="false">O888</f>
        <v>2217600</v>
      </c>
      <c r="P887" s="167" t="n">
        <f aca="false">P888</f>
        <v>0</v>
      </c>
      <c r="Q887" s="167" t="n">
        <f aca="false">Q888</f>
        <v>0</v>
      </c>
      <c r="R887" s="167" t="n">
        <f aca="false">R888</f>
        <v>0</v>
      </c>
      <c r="S887" s="165" t="n">
        <f aca="false">S888</f>
        <v>2217600</v>
      </c>
      <c r="T887" s="165" t="n">
        <f aca="false">T888</f>
        <v>0</v>
      </c>
      <c r="U887" s="165" t="n">
        <f aca="false">U888</f>
        <v>2217600</v>
      </c>
      <c r="V887" s="167" t="n">
        <f aca="false">V888</f>
        <v>0</v>
      </c>
      <c r="W887" s="167" t="n">
        <f aca="false">W888</f>
        <v>0</v>
      </c>
      <c r="X887" s="167" t="n">
        <f aca="false">X888</f>
        <v>0</v>
      </c>
      <c r="Y887" s="165" t="n">
        <f aca="false">Y888</f>
        <v>2217600</v>
      </c>
      <c r="Z887" s="165" t="n">
        <f aca="false">Z888</f>
        <v>0</v>
      </c>
      <c r="AA887" s="165" t="n">
        <f aca="false">AA888</f>
        <v>2217600</v>
      </c>
      <c r="AB887" s="167" t="n">
        <f aca="false">AB888</f>
        <v>0</v>
      </c>
      <c r="AC887" s="167" t="n">
        <f aca="false">AC888</f>
        <v>0</v>
      </c>
      <c r="AD887" s="167" t="n">
        <f aca="false">AD888</f>
        <v>0</v>
      </c>
      <c r="AE887" s="165" t="n">
        <f aca="false">AE888</f>
        <v>2217600</v>
      </c>
      <c r="AF887" s="165" t="n">
        <f aca="false">AF888</f>
        <v>0</v>
      </c>
      <c r="AG887" s="165" t="n">
        <f aca="false">AG888</f>
        <v>2217600</v>
      </c>
      <c r="AH887" s="169" t="n">
        <f aca="false">AH888</f>
        <v>0</v>
      </c>
      <c r="AI887" s="169" t="n">
        <f aca="false">AI888</f>
        <v>0</v>
      </c>
      <c r="AJ887" s="169" t="n">
        <f aca="false">AJ888</f>
        <v>0</v>
      </c>
      <c r="AK887" s="165" t="n">
        <f aca="false">AK888</f>
        <v>2217600</v>
      </c>
      <c r="AL887" s="165" t="n">
        <f aca="false">AL888</f>
        <v>0</v>
      </c>
      <c r="AM887" s="165" t="n">
        <f aca="false">AM888</f>
        <v>2217600</v>
      </c>
      <c r="AN887" s="169" t="n">
        <f aca="false">AN888</f>
        <v>0</v>
      </c>
      <c r="AO887" s="169" t="n">
        <f aca="false">AO888</f>
        <v>0</v>
      </c>
      <c r="AP887" s="169" t="n">
        <f aca="false">AP888</f>
        <v>0</v>
      </c>
      <c r="AQ887" s="165" t="n">
        <v>2217600</v>
      </c>
      <c r="AR887" s="165" t="n">
        <v>0</v>
      </c>
      <c r="AS887" s="165" t="n">
        <v>2217600</v>
      </c>
    </row>
    <row r="888" customFormat="false" ht="28.5" hidden="false" customHeight="false" outlineLevel="0" collapsed="false">
      <c r="A888" s="96"/>
      <c r="B888" s="59" t="s">
        <v>609</v>
      </c>
      <c r="C888" s="67" t="s">
        <v>159</v>
      </c>
      <c r="D888" s="67" t="s">
        <v>56</v>
      </c>
      <c r="E888" s="67" t="s">
        <v>640</v>
      </c>
      <c r="F888" s="67" t="s">
        <v>610</v>
      </c>
      <c r="G888" s="165" t="n">
        <f aca="false">G889</f>
        <v>2217600</v>
      </c>
      <c r="H888" s="165" t="n">
        <f aca="false">H889</f>
        <v>0</v>
      </c>
      <c r="I888" s="165" t="n">
        <f aca="false">I889</f>
        <v>2217600</v>
      </c>
      <c r="J888" s="167" t="n">
        <f aca="false">J889</f>
        <v>0</v>
      </c>
      <c r="K888" s="167" t="n">
        <f aca="false">K889</f>
        <v>0</v>
      </c>
      <c r="L888" s="167" t="n">
        <f aca="false">L889</f>
        <v>0</v>
      </c>
      <c r="M888" s="165" t="n">
        <f aca="false">M889</f>
        <v>2217600</v>
      </c>
      <c r="N888" s="165" t="n">
        <f aca="false">N889</f>
        <v>0</v>
      </c>
      <c r="O888" s="165" t="n">
        <f aca="false">O889</f>
        <v>2217600</v>
      </c>
      <c r="P888" s="167" t="n">
        <f aca="false">P889</f>
        <v>0</v>
      </c>
      <c r="Q888" s="167" t="n">
        <f aca="false">Q889</f>
        <v>0</v>
      </c>
      <c r="R888" s="167" t="n">
        <f aca="false">R889</f>
        <v>0</v>
      </c>
      <c r="S888" s="165" t="n">
        <f aca="false">S889</f>
        <v>2217600</v>
      </c>
      <c r="T888" s="165" t="n">
        <f aca="false">T889</f>
        <v>0</v>
      </c>
      <c r="U888" s="165" t="n">
        <f aca="false">U889</f>
        <v>2217600</v>
      </c>
      <c r="V888" s="167" t="n">
        <f aca="false">V889</f>
        <v>0</v>
      </c>
      <c r="W888" s="167" t="n">
        <f aca="false">W889</f>
        <v>0</v>
      </c>
      <c r="X888" s="167" t="n">
        <f aca="false">X889</f>
        <v>0</v>
      </c>
      <c r="Y888" s="165" t="n">
        <f aca="false">Y889</f>
        <v>2217600</v>
      </c>
      <c r="Z888" s="165" t="n">
        <f aca="false">Z889</f>
        <v>0</v>
      </c>
      <c r="AA888" s="165" t="n">
        <f aca="false">AA889</f>
        <v>2217600</v>
      </c>
      <c r="AB888" s="167" t="n">
        <f aca="false">AB889</f>
        <v>0</v>
      </c>
      <c r="AC888" s="167" t="n">
        <f aca="false">AC889</f>
        <v>0</v>
      </c>
      <c r="AD888" s="167" t="n">
        <f aca="false">AD889</f>
        <v>0</v>
      </c>
      <c r="AE888" s="165" t="n">
        <f aca="false">AE889</f>
        <v>2217600</v>
      </c>
      <c r="AF888" s="165" t="n">
        <f aca="false">AF889</f>
        <v>0</v>
      </c>
      <c r="AG888" s="165" t="n">
        <f aca="false">AG889</f>
        <v>2217600</v>
      </c>
      <c r="AH888" s="169" t="n">
        <f aca="false">AH889</f>
        <v>0</v>
      </c>
      <c r="AI888" s="169" t="n">
        <f aca="false">AI889</f>
        <v>0</v>
      </c>
      <c r="AJ888" s="169" t="n">
        <f aca="false">AJ889</f>
        <v>0</v>
      </c>
      <c r="AK888" s="165" t="n">
        <f aca="false">AK889</f>
        <v>2217600</v>
      </c>
      <c r="AL888" s="165" t="n">
        <f aca="false">AL889</f>
        <v>0</v>
      </c>
      <c r="AM888" s="165" t="n">
        <f aca="false">AM889</f>
        <v>2217600</v>
      </c>
      <c r="AN888" s="169" t="n">
        <f aca="false">AN889</f>
        <v>0</v>
      </c>
      <c r="AO888" s="169" t="n">
        <f aca="false">AO889</f>
        <v>0</v>
      </c>
      <c r="AP888" s="169" t="n">
        <f aca="false">AP889</f>
        <v>0</v>
      </c>
      <c r="AQ888" s="165" t="n">
        <v>2217600</v>
      </c>
      <c r="AR888" s="165" t="n">
        <v>0</v>
      </c>
      <c r="AS888" s="165" t="n">
        <v>2217600</v>
      </c>
    </row>
    <row r="889" customFormat="false" ht="28.5" hidden="false" customHeight="false" outlineLevel="0" collapsed="false">
      <c r="A889" s="96"/>
      <c r="B889" s="59" t="s">
        <v>641</v>
      </c>
      <c r="C889" s="67" t="s">
        <v>159</v>
      </c>
      <c r="D889" s="67" t="s">
        <v>56</v>
      </c>
      <c r="E889" s="67" t="s">
        <v>640</v>
      </c>
      <c r="F889" s="67" t="s">
        <v>642</v>
      </c>
      <c r="G889" s="165" t="n">
        <f aca="false">H889+I889</f>
        <v>2217600</v>
      </c>
      <c r="H889" s="165"/>
      <c r="I889" s="166" t="n">
        <v>2217600</v>
      </c>
      <c r="J889" s="167" t="n">
        <f aca="false">K889+L889</f>
        <v>0</v>
      </c>
      <c r="K889" s="167"/>
      <c r="L889" s="168"/>
      <c r="M889" s="165" t="n">
        <f aca="false">N889+O889</f>
        <v>2217600</v>
      </c>
      <c r="N889" s="165" t="n">
        <f aca="false">H889+K889</f>
        <v>0</v>
      </c>
      <c r="O889" s="165" t="n">
        <f aca="false">I889+L889</f>
        <v>2217600</v>
      </c>
      <c r="P889" s="167" t="n">
        <f aca="false">Q889+R889</f>
        <v>0</v>
      </c>
      <c r="Q889" s="167"/>
      <c r="R889" s="168"/>
      <c r="S889" s="165" t="n">
        <f aca="false">T889+U889</f>
        <v>2217600</v>
      </c>
      <c r="T889" s="165" t="n">
        <f aca="false">N889+Q889</f>
        <v>0</v>
      </c>
      <c r="U889" s="165" t="n">
        <f aca="false">O889+R889</f>
        <v>2217600</v>
      </c>
      <c r="V889" s="167" t="n">
        <f aca="false">W889+X889</f>
        <v>0</v>
      </c>
      <c r="W889" s="167"/>
      <c r="X889" s="168"/>
      <c r="Y889" s="165" t="n">
        <f aca="false">Z889+AA889</f>
        <v>2217600</v>
      </c>
      <c r="Z889" s="165" t="n">
        <f aca="false">T889+W889</f>
        <v>0</v>
      </c>
      <c r="AA889" s="165" t="n">
        <f aca="false">U889+X889</f>
        <v>2217600</v>
      </c>
      <c r="AB889" s="167" t="n">
        <f aca="false">AC889+AD889</f>
        <v>0</v>
      </c>
      <c r="AC889" s="167"/>
      <c r="AD889" s="168"/>
      <c r="AE889" s="165" t="n">
        <f aca="false">AF889+AG889</f>
        <v>2217600</v>
      </c>
      <c r="AF889" s="165" t="n">
        <f aca="false">Z889+AC889</f>
        <v>0</v>
      </c>
      <c r="AG889" s="165" t="n">
        <f aca="false">AA889+AD889</f>
        <v>2217600</v>
      </c>
      <c r="AH889" s="169" t="n">
        <f aca="false">AI889+AJ889</f>
        <v>0</v>
      </c>
      <c r="AI889" s="169"/>
      <c r="AJ889" s="170"/>
      <c r="AK889" s="165" t="n">
        <f aca="false">AL889+AM889</f>
        <v>2217600</v>
      </c>
      <c r="AL889" s="165" t="n">
        <f aca="false">AF889+AI889</f>
        <v>0</v>
      </c>
      <c r="AM889" s="165" t="n">
        <f aca="false">AG889+AJ889</f>
        <v>2217600</v>
      </c>
      <c r="AN889" s="169" t="n">
        <f aca="false">AO889+AP889</f>
        <v>0</v>
      </c>
      <c r="AO889" s="169"/>
      <c r="AP889" s="170"/>
      <c r="AQ889" s="165" t="n">
        <v>2217600</v>
      </c>
      <c r="AR889" s="165" t="n">
        <v>0</v>
      </c>
      <c r="AS889" s="165" t="n">
        <v>2217600</v>
      </c>
    </row>
    <row r="890" customFormat="false" ht="28.5" hidden="false" customHeight="false" outlineLevel="0" collapsed="false">
      <c r="A890" s="96"/>
      <c r="B890" s="59" t="s">
        <v>267</v>
      </c>
      <c r="C890" s="67" t="s">
        <v>159</v>
      </c>
      <c r="D890" s="67" t="s">
        <v>56</v>
      </c>
      <c r="E890" s="67" t="s">
        <v>347</v>
      </c>
      <c r="F890" s="67"/>
      <c r="G890" s="165" t="n">
        <f aca="false">G891+G903</f>
        <v>33761300</v>
      </c>
      <c r="H890" s="165" t="n">
        <f aca="false">H891+H903</f>
        <v>0</v>
      </c>
      <c r="I890" s="165" t="n">
        <f aca="false">I891+I903</f>
        <v>33761300</v>
      </c>
      <c r="J890" s="167" t="n">
        <f aca="false">J891+J903</f>
        <v>-1180300</v>
      </c>
      <c r="K890" s="167" t="n">
        <f aca="false">K891+K903</f>
        <v>0</v>
      </c>
      <c r="L890" s="167" t="n">
        <f aca="false">L891+L903</f>
        <v>-1180300</v>
      </c>
      <c r="M890" s="165" t="n">
        <f aca="false">M891+M903</f>
        <v>32581000</v>
      </c>
      <c r="N890" s="165" t="n">
        <f aca="false">N891+N903</f>
        <v>0</v>
      </c>
      <c r="O890" s="165" t="n">
        <f aca="false">O891+O903</f>
        <v>32581000</v>
      </c>
      <c r="P890" s="167" t="n">
        <f aca="false">P891+P903</f>
        <v>0</v>
      </c>
      <c r="Q890" s="167" t="n">
        <f aca="false">Q891+Q903</f>
        <v>0</v>
      </c>
      <c r="R890" s="167" t="n">
        <f aca="false">R891+R903</f>
        <v>0</v>
      </c>
      <c r="S890" s="165" t="n">
        <f aca="false">S891+S903</f>
        <v>32581000</v>
      </c>
      <c r="T890" s="165" t="n">
        <f aca="false">T891+T903</f>
        <v>0</v>
      </c>
      <c r="U890" s="165" t="n">
        <f aca="false">U891+U903</f>
        <v>32581000</v>
      </c>
      <c r="V890" s="167" t="n">
        <f aca="false">V891+V903</f>
        <v>0</v>
      </c>
      <c r="W890" s="167" t="n">
        <f aca="false">W891+W903</f>
        <v>0</v>
      </c>
      <c r="X890" s="167" t="n">
        <f aca="false">X891+X903</f>
        <v>0</v>
      </c>
      <c r="Y890" s="165" t="n">
        <f aca="false">Y891+Y903</f>
        <v>32581000</v>
      </c>
      <c r="Z890" s="165" t="n">
        <f aca="false">Z891+Z903</f>
        <v>0</v>
      </c>
      <c r="AA890" s="165" t="n">
        <f aca="false">AA891+AA903</f>
        <v>32581000</v>
      </c>
      <c r="AB890" s="167" t="n">
        <f aca="false">AB891+AB903</f>
        <v>0</v>
      </c>
      <c r="AC890" s="167" t="n">
        <f aca="false">AC891+AC903</f>
        <v>0</v>
      </c>
      <c r="AD890" s="167" t="n">
        <f aca="false">AD891+AD903</f>
        <v>0</v>
      </c>
      <c r="AE890" s="165" t="n">
        <f aca="false">AE891+AE903</f>
        <v>32581000</v>
      </c>
      <c r="AF890" s="165" t="n">
        <f aca="false">AF891+AF903</f>
        <v>0</v>
      </c>
      <c r="AG890" s="165" t="n">
        <f aca="false">AG891+AG903</f>
        <v>32581000</v>
      </c>
      <c r="AH890" s="169" t="n">
        <f aca="false">AH891+AH903</f>
        <v>0</v>
      </c>
      <c r="AI890" s="169" t="n">
        <f aca="false">AI891+AI903</f>
        <v>0</v>
      </c>
      <c r="AJ890" s="169" t="n">
        <f aca="false">AJ891+AJ903</f>
        <v>0</v>
      </c>
      <c r="AK890" s="165" t="n">
        <f aca="false">AK891+AK903</f>
        <v>32581000</v>
      </c>
      <c r="AL890" s="165" t="n">
        <f aca="false">AL891+AL903</f>
        <v>0</v>
      </c>
      <c r="AM890" s="165" t="n">
        <f aca="false">AM891+AM903</f>
        <v>32581000</v>
      </c>
      <c r="AN890" s="169" t="n">
        <f aca="false">AN891+AN903</f>
        <v>0</v>
      </c>
      <c r="AO890" s="169" t="n">
        <f aca="false">AO891+AO903</f>
        <v>0</v>
      </c>
      <c r="AP890" s="169" t="n">
        <f aca="false">AP891+AP903</f>
        <v>0</v>
      </c>
      <c r="AQ890" s="165" t="n">
        <v>32581000</v>
      </c>
      <c r="AR890" s="165" t="n">
        <v>0</v>
      </c>
      <c r="AS890" s="165" t="n">
        <v>32581000</v>
      </c>
    </row>
    <row r="891" customFormat="false" ht="85.5" hidden="false" customHeight="false" outlineLevel="0" collapsed="false">
      <c r="A891" s="96"/>
      <c r="B891" s="59" t="s">
        <v>417</v>
      </c>
      <c r="C891" s="67" t="s">
        <v>159</v>
      </c>
      <c r="D891" s="67" t="s">
        <v>56</v>
      </c>
      <c r="E891" s="67" t="s">
        <v>643</v>
      </c>
      <c r="F891" s="67"/>
      <c r="G891" s="165" t="n">
        <f aca="false">G892+G896</f>
        <v>7101000</v>
      </c>
      <c r="H891" s="165" t="n">
        <f aca="false">H892+H896</f>
        <v>0</v>
      </c>
      <c r="I891" s="165" t="n">
        <f aca="false">I892+I896</f>
        <v>7101000</v>
      </c>
      <c r="J891" s="167" t="n">
        <f aca="false">J892+J896</f>
        <v>-570000</v>
      </c>
      <c r="K891" s="167" t="n">
        <f aca="false">K892+K896</f>
        <v>0</v>
      </c>
      <c r="L891" s="167" t="n">
        <f aca="false">L892+L896</f>
        <v>-570000</v>
      </c>
      <c r="M891" s="165" t="n">
        <f aca="false">M892+M896</f>
        <v>6531000</v>
      </c>
      <c r="N891" s="165" t="n">
        <f aca="false">N892+N896</f>
        <v>0</v>
      </c>
      <c r="O891" s="165" t="n">
        <f aca="false">O892+O896</f>
        <v>6531000</v>
      </c>
      <c r="P891" s="167" t="n">
        <f aca="false">P892+P896</f>
        <v>0</v>
      </c>
      <c r="Q891" s="167" t="n">
        <f aca="false">Q892+Q896</f>
        <v>0</v>
      </c>
      <c r="R891" s="167" t="n">
        <f aca="false">R892+R896</f>
        <v>0</v>
      </c>
      <c r="S891" s="165" t="n">
        <f aca="false">S892+S896</f>
        <v>6531000</v>
      </c>
      <c r="T891" s="165" t="n">
        <f aca="false">T892+T896</f>
        <v>0</v>
      </c>
      <c r="U891" s="165" t="n">
        <f aca="false">U892+U896</f>
        <v>6531000</v>
      </c>
      <c r="V891" s="167" t="n">
        <f aca="false">V892+V896</f>
        <v>0</v>
      </c>
      <c r="W891" s="167" t="n">
        <f aca="false">W892+W896</f>
        <v>0</v>
      </c>
      <c r="X891" s="167" t="n">
        <f aca="false">X892+X896</f>
        <v>0</v>
      </c>
      <c r="Y891" s="165" t="n">
        <f aca="false">Y892+Y896</f>
        <v>6531000</v>
      </c>
      <c r="Z891" s="165" t="n">
        <f aca="false">Z892+Z896</f>
        <v>0</v>
      </c>
      <c r="AA891" s="165" t="n">
        <f aca="false">AA892+AA896</f>
        <v>6531000</v>
      </c>
      <c r="AB891" s="167" t="n">
        <f aca="false">AB892+AB896</f>
        <v>0</v>
      </c>
      <c r="AC891" s="167" t="n">
        <f aca="false">AC892+AC896</f>
        <v>0</v>
      </c>
      <c r="AD891" s="167" t="n">
        <f aca="false">AD892+AD896</f>
        <v>0</v>
      </c>
      <c r="AE891" s="165" t="n">
        <f aca="false">AE892+AE896</f>
        <v>6531000</v>
      </c>
      <c r="AF891" s="165" t="n">
        <f aca="false">AF892+AF896</f>
        <v>0</v>
      </c>
      <c r="AG891" s="165" t="n">
        <f aca="false">AG892+AG896</f>
        <v>6531000</v>
      </c>
      <c r="AH891" s="169" t="n">
        <f aca="false">AH892+AH896</f>
        <v>0</v>
      </c>
      <c r="AI891" s="169" t="n">
        <f aca="false">AI892+AI896</f>
        <v>0</v>
      </c>
      <c r="AJ891" s="169" t="n">
        <f aca="false">AJ892+AJ896</f>
        <v>0</v>
      </c>
      <c r="AK891" s="165" t="n">
        <f aca="false">AK892+AK896</f>
        <v>6531000</v>
      </c>
      <c r="AL891" s="165" t="n">
        <f aca="false">AL892+AL896</f>
        <v>0</v>
      </c>
      <c r="AM891" s="165" t="n">
        <f aca="false">AM892+AM896</f>
        <v>6531000</v>
      </c>
      <c r="AN891" s="169" t="n">
        <f aca="false">AN892+AN896</f>
        <v>0</v>
      </c>
      <c r="AO891" s="169" t="n">
        <f aca="false">AO892+AO896</f>
        <v>0</v>
      </c>
      <c r="AP891" s="169" t="n">
        <f aca="false">AP892+AP896</f>
        <v>0</v>
      </c>
      <c r="AQ891" s="165" t="n">
        <v>6531000</v>
      </c>
      <c r="AR891" s="165" t="n">
        <v>0</v>
      </c>
      <c r="AS891" s="165" t="n">
        <v>6531000</v>
      </c>
    </row>
    <row r="892" customFormat="false" ht="85.5" hidden="false" customHeight="false" outlineLevel="0" collapsed="false">
      <c r="A892" s="96"/>
      <c r="B892" s="59" t="s">
        <v>417</v>
      </c>
      <c r="C892" s="67" t="s">
        <v>159</v>
      </c>
      <c r="D892" s="67" t="s">
        <v>56</v>
      </c>
      <c r="E892" s="67" t="s">
        <v>419</v>
      </c>
      <c r="F892" s="67"/>
      <c r="G892" s="165" t="n">
        <f aca="false">G893</f>
        <v>0</v>
      </c>
      <c r="H892" s="165" t="n">
        <f aca="false">H893</f>
        <v>0</v>
      </c>
      <c r="I892" s="165" t="n">
        <f aca="false">I893</f>
        <v>0</v>
      </c>
      <c r="J892" s="167" t="n">
        <f aca="false">J893</f>
        <v>0</v>
      </c>
      <c r="K892" s="167" t="n">
        <f aca="false">K893</f>
        <v>0</v>
      </c>
      <c r="L892" s="167" t="n">
        <f aca="false">L893</f>
        <v>0</v>
      </c>
      <c r="M892" s="165" t="n">
        <f aca="false">M893</f>
        <v>0</v>
      </c>
      <c r="N892" s="165" t="n">
        <f aca="false">N893</f>
        <v>0</v>
      </c>
      <c r="O892" s="165" t="n">
        <f aca="false">O893</f>
        <v>0</v>
      </c>
      <c r="P892" s="167" t="n">
        <f aca="false">P893</f>
        <v>0</v>
      </c>
      <c r="Q892" s="167" t="n">
        <f aca="false">Q893</f>
        <v>0</v>
      </c>
      <c r="R892" s="167" t="n">
        <f aca="false">R893</f>
        <v>0</v>
      </c>
      <c r="S892" s="165" t="n">
        <f aca="false">S893</f>
        <v>0</v>
      </c>
      <c r="T892" s="165" t="n">
        <f aca="false">T893</f>
        <v>0</v>
      </c>
      <c r="U892" s="165" t="n">
        <f aca="false">U893</f>
        <v>0</v>
      </c>
      <c r="V892" s="167" t="n">
        <f aca="false">V893</f>
        <v>0</v>
      </c>
      <c r="W892" s="167" t="n">
        <f aca="false">W893</f>
        <v>0</v>
      </c>
      <c r="X892" s="167" t="n">
        <f aca="false">X893</f>
        <v>0</v>
      </c>
      <c r="Y892" s="165" t="n">
        <f aca="false">Y893</f>
        <v>0</v>
      </c>
      <c r="Z892" s="165" t="n">
        <f aca="false">Z893</f>
        <v>0</v>
      </c>
      <c r="AA892" s="165" t="n">
        <f aca="false">AA893</f>
        <v>0</v>
      </c>
      <c r="AB892" s="167" t="n">
        <f aca="false">AB893</f>
        <v>0</v>
      </c>
      <c r="AC892" s="167" t="n">
        <f aca="false">AC893</f>
        <v>0</v>
      </c>
      <c r="AD892" s="167" t="n">
        <f aca="false">AD893</f>
        <v>0</v>
      </c>
      <c r="AE892" s="165" t="n">
        <f aca="false">AE893</f>
        <v>0</v>
      </c>
      <c r="AF892" s="165" t="n">
        <f aca="false">AF893</f>
        <v>0</v>
      </c>
      <c r="AG892" s="165" t="n">
        <f aca="false">AG893</f>
        <v>0</v>
      </c>
      <c r="AH892" s="169" t="n">
        <f aca="false">AH893</f>
        <v>0</v>
      </c>
      <c r="AI892" s="169" t="n">
        <f aca="false">AI893</f>
        <v>0</v>
      </c>
      <c r="AJ892" s="169" t="n">
        <f aca="false">AJ893</f>
        <v>0</v>
      </c>
      <c r="AK892" s="165" t="n">
        <f aca="false">AK893</f>
        <v>0</v>
      </c>
      <c r="AL892" s="165" t="n">
        <f aca="false">AL893</f>
        <v>0</v>
      </c>
      <c r="AM892" s="165" t="n">
        <f aca="false">AM893</f>
        <v>0</v>
      </c>
      <c r="AN892" s="169" t="n">
        <f aca="false">AN893</f>
        <v>0</v>
      </c>
      <c r="AO892" s="169" t="n">
        <f aca="false">AO893</f>
        <v>0</v>
      </c>
      <c r="AP892" s="169" t="n">
        <f aca="false">AP893</f>
        <v>0</v>
      </c>
      <c r="AQ892" s="165" t="n">
        <v>0</v>
      </c>
      <c r="AR892" s="165" t="n">
        <v>0</v>
      </c>
      <c r="AS892" s="165" t="n">
        <v>0</v>
      </c>
    </row>
    <row r="893" customFormat="false" ht="28.5" hidden="false" customHeight="false" outlineLevel="0" collapsed="false">
      <c r="A893" s="96"/>
      <c r="B893" s="59" t="s">
        <v>607</v>
      </c>
      <c r="C893" s="67" t="s">
        <v>159</v>
      </c>
      <c r="D893" s="67" t="s">
        <v>56</v>
      </c>
      <c r="E893" s="67" t="s">
        <v>419</v>
      </c>
      <c r="F893" s="67" t="s">
        <v>608</v>
      </c>
      <c r="G893" s="165" t="n">
        <f aca="false">G894</f>
        <v>0</v>
      </c>
      <c r="H893" s="165" t="n">
        <f aca="false">H894</f>
        <v>0</v>
      </c>
      <c r="I893" s="165" t="n">
        <f aca="false">I894</f>
        <v>0</v>
      </c>
      <c r="J893" s="167" t="n">
        <f aca="false">J894</f>
        <v>0</v>
      </c>
      <c r="K893" s="167" t="n">
        <f aca="false">K894</f>
        <v>0</v>
      </c>
      <c r="L893" s="167" t="n">
        <f aca="false">L894</f>
        <v>0</v>
      </c>
      <c r="M893" s="165" t="n">
        <f aca="false">M894</f>
        <v>0</v>
      </c>
      <c r="N893" s="165" t="n">
        <f aca="false">N894</f>
        <v>0</v>
      </c>
      <c r="O893" s="165" t="n">
        <f aca="false">O894</f>
        <v>0</v>
      </c>
      <c r="P893" s="167" t="n">
        <f aca="false">P894</f>
        <v>0</v>
      </c>
      <c r="Q893" s="167" t="n">
        <f aca="false">Q894</f>
        <v>0</v>
      </c>
      <c r="R893" s="167" t="n">
        <f aca="false">R894</f>
        <v>0</v>
      </c>
      <c r="S893" s="165" t="n">
        <f aca="false">S894</f>
        <v>0</v>
      </c>
      <c r="T893" s="165" t="n">
        <f aca="false">T894</f>
        <v>0</v>
      </c>
      <c r="U893" s="165" t="n">
        <f aca="false">U894</f>
        <v>0</v>
      </c>
      <c r="V893" s="167" t="n">
        <f aca="false">V894</f>
        <v>0</v>
      </c>
      <c r="W893" s="167" t="n">
        <f aca="false">W894</f>
        <v>0</v>
      </c>
      <c r="X893" s="167" t="n">
        <f aca="false">X894</f>
        <v>0</v>
      </c>
      <c r="Y893" s="165" t="n">
        <f aca="false">Y894</f>
        <v>0</v>
      </c>
      <c r="Z893" s="165" t="n">
        <f aca="false">Z894</f>
        <v>0</v>
      </c>
      <c r="AA893" s="165" t="n">
        <f aca="false">AA894</f>
        <v>0</v>
      </c>
      <c r="AB893" s="167" t="n">
        <f aca="false">AB894</f>
        <v>0</v>
      </c>
      <c r="AC893" s="167" t="n">
        <f aca="false">AC894</f>
        <v>0</v>
      </c>
      <c r="AD893" s="167" t="n">
        <f aca="false">AD894</f>
        <v>0</v>
      </c>
      <c r="AE893" s="165" t="n">
        <f aca="false">AE894</f>
        <v>0</v>
      </c>
      <c r="AF893" s="165" t="n">
        <f aca="false">AF894</f>
        <v>0</v>
      </c>
      <c r="AG893" s="165" t="n">
        <f aca="false">AG894</f>
        <v>0</v>
      </c>
      <c r="AH893" s="169" t="n">
        <f aca="false">AH894</f>
        <v>0</v>
      </c>
      <c r="AI893" s="169" t="n">
        <f aca="false">AI894</f>
        <v>0</v>
      </c>
      <c r="AJ893" s="169" t="n">
        <f aca="false">AJ894</f>
        <v>0</v>
      </c>
      <c r="AK893" s="165" t="n">
        <f aca="false">AK894</f>
        <v>0</v>
      </c>
      <c r="AL893" s="165" t="n">
        <f aca="false">AL894</f>
        <v>0</v>
      </c>
      <c r="AM893" s="165" t="n">
        <f aca="false">AM894</f>
        <v>0</v>
      </c>
      <c r="AN893" s="169" t="n">
        <f aca="false">AN894</f>
        <v>0</v>
      </c>
      <c r="AO893" s="169" t="n">
        <f aca="false">AO894</f>
        <v>0</v>
      </c>
      <c r="AP893" s="169" t="n">
        <f aca="false">AP894</f>
        <v>0</v>
      </c>
      <c r="AQ893" s="165" t="n">
        <v>0</v>
      </c>
      <c r="AR893" s="165" t="n">
        <v>0</v>
      </c>
      <c r="AS893" s="165" t="n">
        <v>0</v>
      </c>
    </row>
    <row r="894" customFormat="false" ht="28.5" hidden="false" customHeight="false" outlineLevel="0" collapsed="false">
      <c r="A894" s="96"/>
      <c r="B894" s="59" t="s">
        <v>609</v>
      </c>
      <c r="C894" s="67" t="s">
        <v>159</v>
      </c>
      <c r="D894" s="67" t="s">
        <v>56</v>
      </c>
      <c r="E894" s="67" t="s">
        <v>419</v>
      </c>
      <c r="F894" s="67" t="s">
        <v>610</v>
      </c>
      <c r="G894" s="165" t="n">
        <f aca="false">G895</f>
        <v>0</v>
      </c>
      <c r="H894" s="165" t="n">
        <f aca="false">H895</f>
        <v>0</v>
      </c>
      <c r="I894" s="165" t="n">
        <f aca="false">I895</f>
        <v>0</v>
      </c>
      <c r="J894" s="167" t="n">
        <f aca="false">J895</f>
        <v>0</v>
      </c>
      <c r="K894" s="167" t="n">
        <f aca="false">K895</f>
        <v>0</v>
      </c>
      <c r="L894" s="167" t="n">
        <f aca="false">L895</f>
        <v>0</v>
      </c>
      <c r="M894" s="165" t="n">
        <f aca="false">M895</f>
        <v>0</v>
      </c>
      <c r="N894" s="165" t="n">
        <f aca="false">N895</f>
        <v>0</v>
      </c>
      <c r="O894" s="165" t="n">
        <f aca="false">O895</f>
        <v>0</v>
      </c>
      <c r="P894" s="167" t="n">
        <f aca="false">P895</f>
        <v>0</v>
      </c>
      <c r="Q894" s="167" t="n">
        <f aca="false">Q895</f>
        <v>0</v>
      </c>
      <c r="R894" s="167" t="n">
        <f aca="false">R895</f>
        <v>0</v>
      </c>
      <c r="S894" s="165" t="n">
        <f aca="false">S895</f>
        <v>0</v>
      </c>
      <c r="T894" s="165" t="n">
        <f aca="false">T895</f>
        <v>0</v>
      </c>
      <c r="U894" s="165" t="n">
        <f aca="false">U895</f>
        <v>0</v>
      </c>
      <c r="V894" s="167" t="n">
        <f aca="false">V895</f>
        <v>0</v>
      </c>
      <c r="W894" s="167" t="n">
        <f aca="false">W895</f>
        <v>0</v>
      </c>
      <c r="X894" s="167" t="n">
        <f aca="false">X895</f>
        <v>0</v>
      </c>
      <c r="Y894" s="165" t="n">
        <f aca="false">Y895</f>
        <v>0</v>
      </c>
      <c r="Z894" s="165" t="n">
        <f aca="false">Z895</f>
        <v>0</v>
      </c>
      <c r="AA894" s="165" t="n">
        <f aca="false">AA895</f>
        <v>0</v>
      </c>
      <c r="AB894" s="167" t="n">
        <f aca="false">AB895</f>
        <v>0</v>
      </c>
      <c r="AC894" s="167" t="n">
        <f aca="false">AC895</f>
        <v>0</v>
      </c>
      <c r="AD894" s="167" t="n">
        <f aca="false">AD895</f>
        <v>0</v>
      </c>
      <c r="AE894" s="165" t="n">
        <f aca="false">AE895</f>
        <v>0</v>
      </c>
      <c r="AF894" s="165" t="n">
        <f aca="false">AF895</f>
        <v>0</v>
      </c>
      <c r="AG894" s="165" t="n">
        <f aca="false">AG895</f>
        <v>0</v>
      </c>
      <c r="AH894" s="169" t="n">
        <f aca="false">AH895</f>
        <v>0</v>
      </c>
      <c r="AI894" s="169" t="n">
        <f aca="false">AI895</f>
        <v>0</v>
      </c>
      <c r="AJ894" s="169" t="n">
        <f aca="false">AJ895</f>
        <v>0</v>
      </c>
      <c r="AK894" s="165" t="n">
        <f aca="false">AK895</f>
        <v>0</v>
      </c>
      <c r="AL894" s="165" t="n">
        <f aca="false">AL895</f>
        <v>0</v>
      </c>
      <c r="AM894" s="165" t="n">
        <f aca="false">AM895</f>
        <v>0</v>
      </c>
      <c r="AN894" s="169" t="n">
        <f aca="false">AN895</f>
        <v>0</v>
      </c>
      <c r="AO894" s="169" t="n">
        <f aca="false">AO895</f>
        <v>0</v>
      </c>
      <c r="AP894" s="169" t="n">
        <f aca="false">AP895</f>
        <v>0</v>
      </c>
      <c r="AQ894" s="165" t="n">
        <v>0</v>
      </c>
      <c r="AR894" s="165" t="n">
        <v>0</v>
      </c>
      <c r="AS894" s="165" t="n">
        <v>0</v>
      </c>
    </row>
    <row r="895" customFormat="false" ht="57" hidden="false" customHeight="false" outlineLevel="0" collapsed="false">
      <c r="A895" s="96"/>
      <c r="B895" s="87" t="s">
        <v>611</v>
      </c>
      <c r="C895" s="67" t="s">
        <v>159</v>
      </c>
      <c r="D895" s="67" t="s">
        <v>56</v>
      </c>
      <c r="E895" s="67" t="s">
        <v>419</v>
      </c>
      <c r="F895" s="67" t="s">
        <v>612</v>
      </c>
      <c r="G895" s="165" t="n">
        <f aca="false">H895+I895</f>
        <v>0</v>
      </c>
      <c r="H895" s="165"/>
      <c r="I895" s="165"/>
      <c r="J895" s="167" t="n">
        <f aca="false">K895+L895</f>
        <v>0</v>
      </c>
      <c r="K895" s="167"/>
      <c r="L895" s="167"/>
      <c r="M895" s="165" t="n">
        <f aca="false">N895+O895</f>
        <v>0</v>
      </c>
      <c r="N895" s="165" t="n">
        <f aca="false">H895+K895</f>
        <v>0</v>
      </c>
      <c r="O895" s="165" t="n">
        <f aca="false">I895+L895</f>
        <v>0</v>
      </c>
      <c r="P895" s="167" t="n">
        <f aca="false">Q895+R895</f>
        <v>0</v>
      </c>
      <c r="Q895" s="167"/>
      <c r="R895" s="167"/>
      <c r="S895" s="165" t="n">
        <f aca="false">T895+U895</f>
        <v>0</v>
      </c>
      <c r="T895" s="165" t="n">
        <f aca="false">N895+Q895</f>
        <v>0</v>
      </c>
      <c r="U895" s="165" t="n">
        <f aca="false">O895+R895</f>
        <v>0</v>
      </c>
      <c r="V895" s="167" t="n">
        <f aca="false">W895+X895</f>
        <v>0</v>
      </c>
      <c r="W895" s="167"/>
      <c r="X895" s="167"/>
      <c r="Y895" s="165" t="n">
        <f aca="false">Z895+AA895</f>
        <v>0</v>
      </c>
      <c r="Z895" s="165" t="n">
        <f aca="false">T895+W895</f>
        <v>0</v>
      </c>
      <c r="AA895" s="165" t="n">
        <f aca="false">U895+X895</f>
        <v>0</v>
      </c>
      <c r="AB895" s="167" t="n">
        <f aca="false">AC895+AD895</f>
        <v>0</v>
      </c>
      <c r="AC895" s="167"/>
      <c r="AD895" s="167"/>
      <c r="AE895" s="165" t="n">
        <f aca="false">AF895+AG895</f>
        <v>0</v>
      </c>
      <c r="AF895" s="165" t="n">
        <f aca="false">Z895+AC895</f>
        <v>0</v>
      </c>
      <c r="AG895" s="165" t="n">
        <f aca="false">AA895+AD895</f>
        <v>0</v>
      </c>
      <c r="AH895" s="169" t="n">
        <f aca="false">AI895+AJ895</f>
        <v>0</v>
      </c>
      <c r="AI895" s="169"/>
      <c r="AJ895" s="169"/>
      <c r="AK895" s="165" t="n">
        <f aca="false">AL895+AM895</f>
        <v>0</v>
      </c>
      <c r="AL895" s="165" t="n">
        <f aca="false">AF895+AI895</f>
        <v>0</v>
      </c>
      <c r="AM895" s="165" t="n">
        <f aca="false">AG895+AJ895</f>
        <v>0</v>
      </c>
      <c r="AN895" s="169" t="n">
        <f aca="false">AO895+AP895</f>
        <v>0</v>
      </c>
      <c r="AO895" s="169"/>
      <c r="AP895" s="169"/>
      <c r="AQ895" s="165" t="n">
        <v>0</v>
      </c>
      <c r="AR895" s="165" t="n">
        <v>0</v>
      </c>
      <c r="AS895" s="165" t="n">
        <v>0</v>
      </c>
    </row>
    <row r="896" customFormat="false" ht="114" hidden="false" customHeight="false" outlineLevel="0" collapsed="false">
      <c r="A896" s="96"/>
      <c r="B896" s="59" t="s">
        <v>644</v>
      </c>
      <c r="C896" s="67" t="s">
        <v>159</v>
      </c>
      <c r="D896" s="67" t="s">
        <v>56</v>
      </c>
      <c r="E896" s="67" t="s">
        <v>421</v>
      </c>
      <c r="F896" s="67"/>
      <c r="G896" s="165" t="n">
        <f aca="false">G897</f>
        <v>7101000</v>
      </c>
      <c r="H896" s="165" t="n">
        <f aca="false">H897</f>
        <v>0</v>
      </c>
      <c r="I896" s="165" t="n">
        <f aca="false">I897</f>
        <v>7101000</v>
      </c>
      <c r="J896" s="167" t="n">
        <f aca="false">J897</f>
        <v>-570000</v>
      </c>
      <c r="K896" s="167" t="n">
        <f aca="false">K897</f>
        <v>0</v>
      </c>
      <c r="L896" s="167" t="n">
        <f aca="false">L897</f>
        <v>-570000</v>
      </c>
      <c r="M896" s="165" t="n">
        <f aca="false">M897</f>
        <v>6531000</v>
      </c>
      <c r="N896" s="165" t="n">
        <f aca="false">N897</f>
        <v>0</v>
      </c>
      <c r="O896" s="165" t="n">
        <f aca="false">O897</f>
        <v>6531000</v>
      </c>
      <c r="P896" s="167" t="n">
        <f aca="false">Q896+R896</f>
        <v>0</v>
      </c>
      <c r="Q896" s="167" t="n">
        <f aca="false">Q897+Q900</f>
        <v>0</v>
      </c>
      <c r="R896" s="167" t="n">
        <f aca="false">R897+R900</f>
        <v>0</v>
      </c>
      <c r="S896" s="165" t="n">
        <f aca="false">T896+U896</f>
        <v>6531000</v>
      </c>
      <c r="T896" s="165" t="n">
        <f aca="false">T897+T900</f>
        <v>0</v>
      </c>
      <c r="U896" s="165" t="n">
        <f aca="false">U897+U900</f>
        <v>6531000</v>
      </c>
      <c r="V896" s="167" t="n">
        <f aca="false">W896+X896</f>
        <v>0</v>
      </c>
      <c r="W896" s="167" t="n">
        <f aca="false">W897+W900</f>
        <v>0</v>
      </c>
      <c r="X896" s="167" t="n">
        <f aca="false">X897+X900</f>
        <v>0</v>
      </c>
      <c r="Y896" s="165" t="n">
        <f aca="false">Z896+AA896</f>
        <v>6531000</v>
      </c>
      <c r="Z896" s="165" t="n">
        <f aca="false">Z897+Z900</f>
        <v>0</v>
      </c>
      <c r="AA896" s="165" t="n">
        <f aca="false">AA897+AA900</f>
        <v>6531000</v>
      </c>
      <c r="AB896" s="167" t="n">
        <f aca="false">AC896+AD896</f>
        <v>0</v>
      </c>
      <c r="AC896" s="167" t="n">
        <f aca="false">AC897+AC900</f>
        <v>0</v>
      </c>
      <c r="AD896" s="167" t="n">
        <f aca="false">AD897+AD900</f>
        <v>0</v>
      </c>
      <c r="AE896" s="165" t="n">
        <f aca="false">AF896+AG896</f>
        <v>6531000</v>
      </c>
      <c r="AF896" s="165" t="n">
        <f aca="false">AF897+AF900</f>
        <v>0</v>
      </c>
      <c r="AG896" s="165" t="n">
        <f aca="false">AG897+AG900</f>
        <v>6531000</v>
      </c>
      <c r="AH896" s="169" t="n">
        <f aca="false">AI896+AJ896</f>
        <v>0</v>
      </c>
      <c r="AI896" s="169" t="n">
        <f aca="false">AI897+AI900</f>
        <v>0</v>
      </c>
      <c r="AJ896" s="169" t="n">
        <f aca="false">AJ897+AJ900</f>
        <v>0</v>
      </c>
      <c r="AK896" s="165" t="n">
        <f aca="false">AL896+AM896</f>
        <v>6531000</v>
      </c>
      <c r="AL896" s="165" t="n">
        <f aca="false">AL897+AL900</f>
        <v>0</v>
      </c>
      <c r="AM896" s="165" t="n">
        <f aca="false">AM897+AM900</f>
        <v>6531000</v>
      </c>
      <c r="AN896" s="169" t="n">
        <f aca="false">AO896+AP896</f>
        <v>0</v>
      </c>
      <c r="AO896" s="169" t="n">
        <f aca="false">AO897+AO900</f>
        <v>0</v>
      </c>
      <c r="AP896" s="169" t="n">
        <f aca="false">AP897+AP900</f>
        <v>0</v>
      </c>
      <c r="AQ896" s="165" t="n">
        <v>6531000</v>
      </c>
      <c r="AR896" s="165" t="n">
        <v>0</v>
      </c>
      <c r="AS896" s="165" t="n">
        <v>6531000</v>
      </c>
    </row>
    <row r="897" customFormat="false" ht="28.5" hidden="false" customHeight="false" outlineLevel="0" collapsed="false">
      <c r="A897" s="96"/>
      <c r="B897" s="59" t="s">
        <v>607</v>
      </c>
      <c r="C897" s="67" t="s">
        <v>159</v>
      </c>
      <c r="D897" s="67" t="s">
        <v>56</v>
      </c>
      <c r="E897" s="67" t="s">
        <v>421</v>
      </c>
      <c r="F897" s="67" t="s">
        <v>608</v>
      </c>
      <c r="G897" s="165" t="n">
        <f aca="false">G898</f>
        <v>7101000</v>
      </c>
      <c r="H897" s="165" t="n">
        <f aca="false">H898</f>
        <v>0</v>
      </c>
      <c r="I897" s="165" t="n">
        <f aca="false">I898</f>
        <v>7101000</v>
      </c>
      <c r="J897" s="167" t="n">
        <f aca="false">J898</f>
        <v>-570000</v>
      </c>
      <c r="K897" s="167" t="n">
        <f aca="false">K898</f>
        <v>0</v>
      </c>
      <c r="L897" s="167" t="n">
        <f aca="false">L898</f>
        <v>-570000</v>
      </c>
      <c r="M897" s="165" t="n">
        <f aca="false">M898</f>
        <v>6531000</v>
      </c>
      <c r="N897" s="165" t="n">
        <f aca="false">N898</f>
        <v>0</v>
      </c>
      <c r="O897" s="165" t="n">
        <f aca="false">O898</f>
        <v>6531000</v>
      </c>
      <c r="P897" s="167" t="n">
        <f aca="false">P898</f>
        <v>-2159331.3</v>
      </c>
      <c r="Q897" s="167" t="n">
        <f aca="false">Q898</f>
        <v>0</v>
      </c>
      <c r="R897" s="167" t="n">
        <f aca="false">R898</f>
        <v>-2159331.3</v>
      </c>
      <c r="S897" s="165" t="n">
        <f aca="false">T897+U897</f>
        <v>4371668.7</v>
      </c>
      <c r="T897" s="165" t="n">
        <f aca="false">T898</f>
        <v>0</v>
      </c>
      <c r="U897" s="165" t="n">
        <f aca="false">U898</f>
        <v>4371668.7</v>
      </c>
      <c r="V897" s="167" t="n">
        <f aca="false">V898</f>
        <v>0</v>
      </c>
      <c r="W897" s="167" t="n">
        <f aca="false">W898</f>
        <v>0</v>
      </c>
      <c r="X897" s="167" t="n">
        <f aca="false">X898</f>
        <v>0</v>
      </c>
      <c r="Y897" s="165" t="n">
        <f aca="false">Z897+AA897</f>
        <v>4371668.7</v>
      </c>
      <c r="Z897" s="165" t="n">
        <f aca="false">Z898</f>
        <v>0</v>
      </c>
      <c r="AA897" s="165" t="n">
        <f aca="false">AA898</f>
        <v>4371668.7</v>
      </c>
      <c r="AB897" s="167" t="n">
        <f aca="false">AB898</f>
        <v>0</v>
      </c>
      <c r="AC897" s="167" t="n">
        <f aca="false">AC898</f>
        <v>0</v>
      </c>
      <c r="AD897" s="167" t="n">
        <f aca="false">AD898</f>
        <v>0</v>
      </c>
      <c r="AE897" s="165" t="n">
        <f aca="false">AF897+AG897</f>
        <v>4371668.7</v>
      </c>
      <c r="AF897" s="165" t="n">
        <f aca="false">AF898</f>
        <v>0</v>
      </c>
      <c r="AG897" s="165" t="n">
        <f aca="false">AG898</f>
        <v>4371668.7</v>
      </c>
      <c r="AH897" s="169" t="n">
        <f aca="false">AH898</f>
        <v>0</v>
      </c>
      <c r="AI897" s="169" t="n">
        <f aca="false">AI898</f>
        <v>0</v>
      </c>
      <c r="AJ897" s="169" t="n">
        <f aca="false">AJ898</f>
        <v>0</v>
      </c>
      <c r="AK897" s="165" t="n">
        <f aca="false">AL897+AM897</f>
        <v>4371668.7</v>
      </c>
      <c r="AL897" s="165" t="n">
        <f aca="false">AL898</f>
        <v>0</v>
      </c>
      <c r="AM897" s="165" t="n">
        <f aca="false">AM898</f>
        <v>4371668.7</v>
      </c>
      <c r="AN897" s="169" t="n">
        <f aca="false">AN898</f>
        <v>0</v>
      </c>
      <c r="AO897" s="169" t="n">
        <f aca="false">AO898</f>
        <v>0</v>
      </c>
      <c r="AP897" s="169" t="n">
        <f aca="false">AP898</f>
        <v>0</v>
      </c>
      <c r="AQ897" s="165" t="n">
        <v>4371668.7</v>
      </c>
      <c r="AR897" s="165" t="n">
        <v>0</v>
      </c>
      <c r="AS897" s="165" t="n">
        <v>4371668.7</v>
      </c>
    </row>
    <row r="898" customFormat="false" ht="28.5" hidden="false" customHeight="false" outlineLevel="0" collapsed="false">
      <c r="A898" s="96"/>
      <c r="B898" s="59" t="s">
        <v>609</v>
      </c>
      <c r="C898" s="67" t="s">
        <v>159</v>
      </c>
      <c r="D898" s="67" t="s">
        <v>56</v>
      </c>
      <c r="E898" s="67" t="s">
        <v>421</v>
      </c>
      <c r="F898" s="67" t="s">
        <v>610</v>
      </c>
      <c r="G898" s="165" t="n">
        <f aca="false">G899</f>
        <v>7101000</v>
      </c>
      <c r="H898" s="165" t="n">
        <f aca="false">H899</f>
        <v>0</v>
      </c>
      <c r="I898" s="165" t="n">
        <f aca="false">I899</f>
        <v>7101000</v>
      </c>
      <c r="J898" s="167" t="n">
        <f aca="false">J899</f>
        <v>-570000</v>
      </c>
      <c r="K898" s="167" t="n">
        <f aca="false">K899</f>
        <v>0</v>
      </c>
      <c r="L898" s="167" t="n">
        <f aca="false">L899</f>
        <v>-570000</v>
      </c>
      <c r="M898" s="165" t="n">
        <f aca="false">M899</f>
        <v>6531000</v>
      </c>
      <c r="N898" s="165" t="n">
        <f aca="false">N899</f>
        <v>0</v>
      </c>
      <c r="O898" s="165" t="n">
        <f aca="false">O899</f>
        <v>6531000</v>
      </c>
      <c r="P898" s="167" t="n">
        <f aca="false">P899</f>
        <v>-2159331.3</v>
      </c>
      <c r="Q898" s="167" t="n">
        <f aca="false">Q899</f>
        <v>0</v>
      </c>
      <c r="R898" s="167" t="n">
        <f aca="false">R899</f>
        <v>-2159331.3</v>
      </c>
      <c r="S898" s="165" t="n">
        <f aca="false">T898+U898</f>
        <v>4371668.7</v>
      </c>
      <c r="T898" s="165" t="n">
        <f aca="false">T899</f>
        <v>0</v>
      </c>
      <c r="U898" s="165" t="n">
        <f aca="false">U899</f>
        <v>4371668.7</v>
      </c>
      <c r="V898" s="167" t="n">
        <f aca="false">V899</f>
        <v>0</v>
      </c>
      <c r="W898" s="167" t="n">
        <f aca="false">W899</f>
        <v>0</v>
      </c>
      <c r="X898" s="167" t="n">
        <f aca="false">X899</f>
        <v>0</v>
      </c>
      <c r="Y898" s="165" t="n">
        <f aca="false">Z898+AA898</f>
        <v>4371668.7</v>
      </c>
      <c r="Z898" s="165" t="n">
        <f aca="false">Z899</f>
        <v>0</v>
      </c>
      <c r="AA898" s="165" t="n">
        <f aca="false">AA899</f>
        <v>4371668.7</v>
      </c>
      <c r="AB898" s="167" t="n">
        <f aca="false">AB899</f>
        <v>0</v>
      </c>
      <c r="AC898" s="167" t="n">
        <f aca="false">AC899</f>
        <v>0</v>
      </c>
      <c r="AD898" s="167" t="n">
        <f aca="false">AD899</f>
        <v>0</v>
      </c>
      <c r="AE898" s="165" t="n">
        <f aca="false">AF898+AG898</f>
        <v>4371668.7</v>
      </c>
      <c r="AF898" s="165" t="n">
        <f aca="false">AF899</f>
        <v>0</v>
      </c>
      <c r="AG898" s="165" t="n">
        <f aca="false">AG899</f>
        <v>4371668.7</v>
      </c>
      <c r="AH898" s="169" t="n">
        <f aca="false">AH899</f>
        <v>0</v>
      </c>
      <c r="AI898" s="169" t="n">
        <f aca="false">AI899</f>
        <v>0</v>
      </c>
      <c r="AJ898" s="169" t="n">
        <f aca="false">AJ899</f>
        <v>0</v>
      </c>
      <c r="AK898" s="165" t="n">
        <f aca="false">AL898+AM898</f>
        <v>4371668.7</v>
      </c>
      <c r="AL898" s="165" t="n">
        <f aca="false">AL899</f>
        <v>0</v>
      </c>
      <c r="AM898" s="165" t="n">
        <f aca="false">AM899</f>
        <v>4371668.7</v>
      </c>
      <c r="AN898" s="169" t="n">
        <f aca="false">AN899</f>
        <v>0</v>
      </c>
      <c r="AO898" s="169" t="n">
        <f aca="false">AO899</f>
        <v>0</v>
      </c>
      <c r="AP898" s="169" t="n">
        <f aca="false">AP899</f>
        <v>0</v>
      </c>
      <c r="AQ898" s="165" t="n">
        <v>4371668.7</v>
      </c>
      <c r="AR898" s="165" t="n">
        <v>0</v>
      </c>
      <c r="AS898" s="165" t="n">
        <v>4371668.7</v>
      </c>
    </row>
    <row r="899" customFormat="false" ht="57" hidden="false" customHeight="false" outlineLevel="0" collapsed="false">
      <c r="A899" s="96"/>
      <c r="B899" s="87" t="s">
        <v>611</v>
      </c>
      <c r="C899" s="67" t="s">
        <v>159</v>
      </c>
      <c r="D899" s="67" t="s">
        <v>56</v>
      </c>
      <c r="E899" s="67" t="s">
        <v>421</v>
      </c>
      <c r="F899" s="67" t="s">
        <v>612</v>
      </c>
      <c r="G899" s="165" t="n">
        <f aca="false">H899+I899</f>
        <v>7101000</v>
      </c>
      <c r="H899" s="165"/>
      <c r="I899" s="165" t="n">
        <v>7101000</v>
      </c>
      <c r="J899" s="167" t="n">
        <f aca="false">K899+L899</f>
        <v>-570000</v>
      </c>
      <c r="K899" s="167"/>
      <c r="L899" s="167" t="n">
        <v>-570000</v>
      </c>
      <c r="M899" s="165" t="n">
        <f aca="false">N899+O899</f>
        <v>6531000</v>
      </c>
      <c r="N899" s="165" t="n">
        <f aca="false">H899+K899</f>
        <v>0</v>
      </c>
      <c r="O899" s="165" t="n">
        <f aca="false">I899+L899</f>
        <v>6531000</v>
      </c>
      <c r="P899" s="167" t="n">
        <f aca="false">Q899+R899</f>
        <v>-2159331.3</v>
      </c>
      <c r="Q899" s="167"/>
      <c r="R899" s="167" t="n">
        <v>-2159331.3</v>
      </c>
      <c r="S899" s="165" t="n">
        <f aca="false">T899+U899</f>
        <v>4371668.7</v>
      </c>
      <c r="T899" s="165" t="n">
        <f aca="false">N899+Q899</f>
        <v>0</v>
      </c>
      <c r="U899" s="165" t="n">
        <f aca="false">O899+R899</f>
        <v>4371668.7</v>
      </c>
      <c r="V899" s="167" t="n">
        <f aca="false">W899+X899</f>
        <v>0</v>
      </c>
      <c r="W899" s="167"/>
      <c r="X899" s="167"/>
      <c r="Y899" s="165" t="n">
        <f aca="false">Z899+AA899</f>
        <v>4371668.7</v>
      </c>
      <c r="Z899" s="165" t="n">
        <f aca="false">T899+W899</f>
        <v>0</v>
      </c>
      <c r="AA899" s="165" t="n">
        <f aca="false">U899+X899</f>
        <v>4371668.7</v>
      </c>
      <c r="AB899" s="167" t="n">
        <f aca="false">AC899+AD899</f>
        <v>0</v>
      </c>
      <c r="AC899" s="167"/>
      <c r="AD899" s="167"/>
      <c r="AE899" s="165" t="n">
        <f aca="false">AF899+AG899</f>
        <v>4371668.7</v>
      </c>
      <c r="AF899" s="165" t="n">
        <f aca="false">Z899+AC899</f>
        <v>0</v>
      </c>
      <c r="AG899" s="165" t="n">
        <f aca="false">AA899+AD899</f>
        <v>4371668.7</v>
      </c>
      <c r="AH899" s="169" t="n">
        <f aca="false">AI899+AJ899</f>
        <v>0</v>
      </c>
      <c r="AI899" s="169"/>
      <c r="AJ899" s="169"/>
      <c r="AK899" s="165" t="n">
        <f aca="false">AL899+AM899</f>
        <v>4371668.7</v>
      </c>
      <c r="AL899" s="165" t="n">
        <f aca="false">AF899+AI899</f>
        <v>0</v>
      </c>
      <c r="AM899" s="165" t="n">
        <f aca="false">AG899+AJ899</f>
        <v>4371668.7</v>
      </c>
      <c r="AN899" s="169" t="n">
        <f aca="false">AO899+AP899</f>
        <v>0</v>
      </c>
      <c r="AO899" s="169"/>
      <c r="AP899" s="169"/>
      <c r="AQ899" s="165" t="n">
        <v>4371668.7</v>
      </c>
      <c r="AR899" s="165" t="n">
        <v>0</v>
      </c>
      <c r="AS899" s="165" t="n">
        <v>4371668.7</v>
      </c>
    </row>
    <row r="900" customFormat="false" ht="42.75" hidden="false" customHeight="false" outlineLevel="0" collapsed="false">
      <c r="A900" s="96"/>
      <c r="B900" s="87" t="s">
        <v>511</v>
      </c>
      <c r="C900" s="67" t="s">
        <v>159</v>
      </c>
      <c r="D900" s="67" t="s">
        <v>56</v>
      </c>
      <c r="E900" s="67" t="s">
        <v>421</v>
      </c>
      <c r="F900" s="67" t="s">
        <v>512</v>
      </c>
      <c r="G900" s="165"/>
      <c r="H900" s="165"/>
      <c r="I900" s="165"/>
      <c r="J900" s="167"/>
      <c r="K900" s="167"/>
      <c r="L900" s="167"/>
      <c r="M900" s="165" t="n">
        <f aca="false">N900+O900</f>
        <v>0</v>
      </c>
      <c r="N900" s="165" t="n">
        <f aca="false">N901</f>
        <v>0</v>
      </c>
      <c r="O900" s="165" t="n">
        <f aca="false">O901</f>
        <v>0</v>
      </c>
      <c r="P900" s="167" t="n">
        <f aca="false">Q900+R900</f>
        <v>2159331.3</v>
      </c>
      <c r="Q900" s="167" t="n">
        <f aca="false">Q901</f>
        <v>0</v>
      </c>
      <c r="R900" s="167" t="n">
        <f aca="false">R901</f>
        <v>2159331.3</v>
      </c>
      <c r="S900" s="165" t="n">
        <f aca="false">T900+U900</f>
        <v>2159331.3</v>
      </c>
      <c r="T900" s="165" t="n">
        <f aca="false">T901</f>
        <v>0</v>
      </c>
      <c r="U900" s="165" t="n">
        <f aca="false">U901</f>
        <v>2159331.3</v>
      </c>
      <c r="V900" s="167" t="n">
        <f aca="false">W900+X900</f>
        <v>0</v>
      </c>
      <c r="W900" s="167" t="n">
        <f aca="false">W901</f>
        <v>0</v>
      </c>
      <c r="X900" s="167" t="n">
        <f aca="false">X901</f>
        <v>0</v>
      </c>
      <c r="Y900" s="165" t="n">
        <f aca="false">Z900+AA900</f>
        <v>2159331.3</v>
      </c>
      <c r="Z900" s="165" t="n">
        <f aca="false">Z901</f>
        <v>0</v>
      </c>
      <c r="AA900" s="165" t="n">
        <f aca="false">AA901</f>
        <v>2159331.3</v>
      </c>
      <c r="AB900" s="167" t="n">
        <f aca="false">AC900+AD900</f>
        <v>0</v>
      </c>
      <c r="AC900" s="167" t="n">
        <f aca="false">AC901</f>
        <v>0</v>
      </c>
      <c r="AD900" s="167" t="n">
        <f aca="false">AD901</f>
        <v>0</v>
      </c>
      <c r="AE900" s="165" t="n">
        <f aca="false">AF900+AG900</f>
        <v>2159331.3</v>
      </c>
      <c r="AF900" s="165" t="n">
        <f aca="false">AF901</f>
        <v>0</v>
      </c>
      <c r="AG900" s="165" t="n">
        <f aca="false">AG901</f>
        <v>2159331.3</v>
      </c>
      <c r="AH900" s="169" t="n">
        <f aca="false">AI900+AJ900</f>
        <v>0</v>
      </c>
      <c r="AI900" s="169" t="n">
        <f aca="false">AI901</f>
        <v>0</v>
      </c>
      <c r="AJ900" s="169" t="n">
        <f aca="false">AJ901</f>
        <v>0</v>
      </c>
      <c r="AK900" s="165" t="n">
        <f aca="false">AL900+AM900</f>
        <v>2159331.3</v>
      </c>
      <c r="AL900" s="165" t="n">
        <f aca="false">AL901</f>
        <v>0</v>
      </c>
      <c r="AM900" s="165" t="n">
        <f aca="false">AM901</f>
        <v>2159331.3</v>
      </c>
      <c r="AN900" s="169" t="n">
        <f aca="false">AO900+AP900</f>
        <v>0</v>
      </c>
      <c r="AO900" s="169" t="n">
        <f aca="false">AO901</f>
        <v>0</v>
      </c>
      <c r="AP900" s="169" t="n">
        <f aca="false">AP901</f>
        <v>0</v>
      </c>
      <c r="AQ900" s="165" t="n">
        <v>2159331.3</v>
      </c>
      <c r="AR900" s="165" t="n">
        <v>0</v>
      </c>
      <c r="AS900" s="165" t="n">
        <v>2159331.3</v>
      </c>
    </row>
    <row r="901" customFormat="false" ht="14.25" hidden="false" customHeight="false" outlineLevel="0" collapsed="false">
      <c r="A901" s="96"/>
      <c r="B901" s="87" t="s">
        <v>563</v>
      </c>
      <c r="C901" s="67" t="s">
        <v>159</v>
      </c>
      <c r="D901" s="67" t="s">
        <v>56</v>
      </c>
      <c r="E901" s="67" t="s">
        <v>421</v>
      </c>
      <c r="F901" s="67" t="s">
        <v>564</v>
      </c>
      <c r="G901" s="165"/>
      <c r="H901" s="165"/>
      <c r="I901" s="165"/>
      <c r="J901" s="167"/>
      <c r="K901" s="167"/>
      <c r="L901" s="167"/>
      <c r="M901" s="165" t="n">
        <f aca="false">N901+O901</f>
        <v>0</v>
      </c>
      <c r="N901" s="165" t="n">
        <f aca="false">N902</f>
        <v>0</v>
      </c>
      <c r="O901" s="165" t="n">
        <f aca="false">O902</f>
        <v>0</v>
      </c>
      <c r="P901" s="167" t="n">
        <f aca="false">Q901+R901</f>
        <v>2159331.3</v>
      </c>
      <c r="Q901" s="167" t="n">
        <f aca="false">Q902</f>
        <v>0</v>
      </c>
      <c r="R901" s="167" t="n">
        <f aca="false">R902</f>
        <v>2159331.3</v>
      </c>
      <c r="S901" s="165" t="n">
        <f aca="false">T901+U901</f>
        <v>2159331.3</v>
      </c>
      <c r="T901" s="165" t="n">
        <f aca="false">T902</f>
        <v>0</v>
      </c>
      <c r="U901" s="165" t="n">
        <f aca="false">U902</f>
        <v>2159331.3</v>
      </c>
      <c r="V901" s="167" t="n">
        <f aca="false">W901+X901</f>
        <v>0</v>
      </c>
      <c r="W901" s="167" t="n">
        <f aca="false">W902</f>
        <v>0</v>
      </c>
      <c r="X901" s="167" t="n">
        <f aca="false">X902</f>
        <v>0</v>
      </c>
      <c r="Y901" s="165" t="n">
        <f aca="false">Z901+AA901</f>
        <v>2159331.3</v>
      </c>
      <c r="Z901" s="165" t="n">
        <f aca="false">Z902</f>
        <v>0</v>
      </c>
      <c r="AA901" s="165" t="n">
        <f aca="false">AA902</f>
        <v>2159331.3</v>
      </c>
      <c r="AB901" s="167" t="n">
        <f aca="false">AC901+AD901</f>
        <v>0</v>
      </c>
      <c r="AC901" s="167" t="n">
        <f aca="false">AC902</f>
        <v>0</v>
      </c>
      <c r="AD901" s="167" t="n">
        <f aca="false">AD902</f>
        <v>0</v>
      </c>
      <c r="AE901" s="165" t="n">
        <f aca="false">AF901+AG901</f>
        <v>2159331.3</v>
      </c>
      <c r="AF901" s="165" t="n">
        <f aca="false">AF902</f>
        <v>0</v>
      </c>
      <c r="AG901" s="165" t="n">
        <f aca="false">AG902</f>
        <v>2159331.3</v>
      </c>
      <c r="AH901" s="169" t="n">
        <f aca="false">AI901+AJ901</f>
        <v>0</v>
      </c>
      <c r="AI901" s="169" t="n">
        <f aca="false">AI902</f>
        <v>0</v>
      </c>
      <c r="AJ901" s="169" t="n">
        <f aca="false">AJ902</f>
        <v>0</v>
      </c>
      <c r="AK901" s="165" t="n">
        <f aca="false">AL901+AM901</f>
        <v>2159331.3</v>
      </c>
      <c r="AL901" s="165" t="n">
        <f aca="false">AL902</f>
        <v>0</v>
      </c>
      <c r="AM901" s="165" t="n">
        <f aca="false">AM902</f>
        <v>2159331.3</v>
      </c>
      <c r="AN901" s="169" t="n">
        <f aca="false">AO901+AP901</f>
        <v>0</v>
      </c>
      <c r="AO901" s="169" t="n">
        <f aca="false">AO902</f>
        <v>0</v>
      </c>
      <c r="AP901" s="169" t="n">
        <f aca="false">AP902</f>
        <v>0</v>
      </c>
      <c r="AQ901" s="165" t="n">
        <v>2159331.3</v>
      </c>
      <c r="AR901" s="165" t="n">
        <v>0</v>
      </c>
      <c r="AS901" s="165" t="n">
        <v>2159331.3</v>
      </c>
    </row>
    <row r="902" customFormat="false" ht="28.5" hidden="false" customHeight="false" outlineLevel="0" collapsed="false">
      <c r="A902" s="96"/>
      <c r="B902" s="59" t="s">
        <v>603</v>
      </c>
      <c r="C902" s="67" t="s">
        <v>159</v>
      </c>
      <c r="D902" s="67" t="s">
        <v>56</v>
      </c>
      <c r="E902" s="67" t="s">
        <v>421</v>
      </c>
      <c r="F902" s="67" t="s">
        <v>568</v>
      </c>
      <c r="G902" s="165"/>
      <c r="H902" s="165"/>
      <c r="I902" s="165"/>
      <c r="J902" s="167"/>
      <c r="K902" s="167"/>
      <c r="L902" s="167"/>
      <c r="M902" s="165" t="n">
        <f aca="false">N902+O902</f>
        <v>0</v>
      </c>
      <c r="N902" s="165"/>
      <c r="O902" s="165"/>
      <c r="P902" s="167" t="n">
        <f aca="false">Q902+R902</f>
        <v>2159331.3</v>
      </c>
      <c r="Q902" s="167"/>
      <c r="R902" s="167" t="n">
        <v>2159331.3</v>
      </c>
      <c r="S902" s="165" t="n">
        <f aca="false">T902+U902</f>
        <v>2159331.3</v>
      </c>
      <c r="T902" s="165" t="n">
        <f aca="false">N902+Q902</f>
        <v>0</v>
      </c>
      <c r="U902" s="165" t="n">
        <f aca="false">O902+R902</f>
        <v>2159331.3</v>
      </c>
      <c r="V902" s="167" t="n">
        <f aca="false">W902+X902</f>
        <v>0</v>
      </c>
      <c r="W902" s="167"/>
      <c r="X902" s="167"/>
      <c r="Y902" s="165" t="n">
        <f aca="false">Z902+AA902</f>
        <v>2159331.3</v>
      </c>
      <c r="Z902" s="165" t="n">
        <f aca="false">T902+W902</f>
        <v>0</v>
      </c>
      <c r="AA902" s="165" t="n">
        <f aca="false">U902+X902</f>
        <v>2159331.3</v>
      </c>
      <c r="AB902" s="167" t="n">
        <f aca="false">AC902+AD902</f>
        <v>0</v>
      </c>
      <c r="AC902" s="167"/>
      <c r="AD902" s="167"/>
      <c r="AE902" s="165" t="n">
        <f aca="false">AF902+AG902</f>
        <v>2159331.3</v>
      </c>
      <c r="AF902" s="165" t="n">
        <f aca="false">Z902+AC902</f>
        <v>0</v>
      </c>
      <c r="AG902" s="165" t="n">
        <f aca="false">AA902+AD902</f>
        <v>2159331.3</v>
      </c>
      <c r="AH902" s="169" t="n">
        <f aca="false">AI902+AJ902</f>
        <v>0</v>
      </c>
      <c r="AI902" s="169"/>
      <c r="AJ902" s="169"/>
      <c r="AK902" s="165" t="n">
        <f aca="false">AL902+AM902</f>
        <v>2159331.3</v>
      </c>
      <c r="AL902" s="165" t="n">
        <f aca="false">AF902+AI902</f>
        <v>0</v>
      </c>
      <c r="AM902" s="165" t="n">
        <f aca="false">AG902+AJ902</f>
        <v>2159331.3</v>
      </c>
      <c r="AN902" s="169" t="n">
        <f aca="false">AO902+AP902</f>
        <v>0</v>
      </c>
      <c r="AO902" s="169"/>
      <c r="AP902" s="169"/>
      <c r="AQ902" s="165" t="n">
        <v>2159331.3</v>
      </c>
      <c r="AR902" s="165" t="n">
        <v>0</v>
      </c>
      <c r="AS902" s="165" t="n">
        <v>2159331.3</v>
      </c>
    </row>
    <row r="903" customFormat="false" ht="42.75" hidden="false" customHeight="false" outlineLevel="0" collapsed="false">
      <c r="A903" s="96"/>
      <c r="B903" s="59" t="s">
        <v>645</v>
      </c>
      <c r="C903" s="67" t="s">
        <v>159</v>
      </c>
      <c r="D903" s="67" t="s">
        <v>56</v>
      </c>
      <c r="E903" s="67" t="s">
        <v>646</v>
      </c>
      <c r="F903" s="67"/>
      <c r="G903" s="165" t="n">
        <f aca="false">H903+I903</f>
        <v>26660300</v>
      </c>
      <c r="H903" s="166" t="n">
        <f aca="false">H907</f>
        <v>0</v>
      </c>
      <c r="I903" s="166" t="n">
        <f aca="false">I907+I904</f>
        <v>26660300</v>
      </c>
      <c r="J903" s="167" t="n">
        <f aca="false">K903+L903</f>
        <v>-610300</v>
      </c>
      <c r="K903" s="168" t="n">
        <f aca="false">K907</f>
        <v>0</v>
      </c>
      <c r="L903" s="168" t="n">
        <f aca="false">L907+L904</f>
        <v>-610300</v>
      </c>
      <c r="M903" s="165" t="n">
        <f aca="false">N903+O903</f>
        <v>26050000</v>
      </c>
      <c r="N903" s="166" t="n">
        <f aca="false">N907</f>
        <v>0</v>
      </c>
      <c r="O903" s="166" t="n">
        <f aca="false">O907+O904</f>
        <v>26050000</v>
      </c>
      <c r="P903" s="167" t="n">
        <f aca="false">Q903+R903</f>
        <v>0</v>
      </c>
      <c r="Q903" s="168" t="n">
        <f aca="false">Q907</f>
        <v>0</v>
      </c>
      <c r="R903" s="168" t="n">
        <f aca="false">R907+R904</f>
        <v>0</v>
      </c>
      <c r="S903" s="165" t="n">
        <f aca="false">T903+U903</f>
        <v>26050000</v>
      </c>
      <c r="T903" s="166" t="n">
        <f aca="false">T907</f>
        <v>0</v>
      </c>
      <c r="U903" s="166" t="n">
        <f aca="false">U907+U904</f>
        <v>26050000</v>
      </c>
      <c r="V903" s="167" t="n">
        <f aca="false">W903+X903</f>
        <v>0</v>
      </c>
      <c r="W903" s="168" t="n">
        <f aca="false">W907</f>
        <v>0</v>
      </c>
      <c r="X903" s="168" t="n">
        <f aca="false">X907+X904</f>
        <v>0</v>
      </c>
      <c r="Y903" s="165" t="n">
        <f aca="false">Z903+AA903</f>
        <v>26050000</v>
      </c>
      <c r="Z903" s="166" t="n">
        <f aca="false">Z907</f>
        <v>0</v>
      </c>
      <c r="AA903" s="166" t="n">
        <f aca="false">AA907+AA904</f>
        <v>26050000</v>
      </c>
      <c r="AB903" s="167" t="n">
        <f aca="false">AC903+AD903</f>
        <v>0</v>
      </c>
      <c r="AC903" s="168" t="n">
        <f aca="false">AC907</f>
        <v>0</v>
      </c>
      <c r="AD903" s="168" t="n">
        <f aca="false">AD907+AD904</f>
        <v>0</v>
      </c>
      <c r="AE903" s="165" t="n">
        <f aca="false">AF903+AG903</f>
        <v>26050000</v>
      </c>
      <c r="AF903" s="166" t="n">
        <f aca="false">AF907</f>
        <v>0</v>
      </c>
      <c r="AG903" s="166" t="n">
        <f aca="false">AG907+AG904</f>
        <v>26050000</v>
      </c>
      <c r="AH903" s="169" t="n">
        <f aca="false">AI903+AJ903</f>
        <v>0</v>
      </c>
      <c r="AI903" s="170" t="n">
        <f aca="false">AI907</f>
        <v>0</v>
      </c>
      <c r="AJ903" s="170" t="n">
        <f aca="false">AJ907+AJ904</f>
        <v>0</v>
      </c>
      <c r="AK903" s="165" t="n">
        <f aca="false">AL903+AM903</f>
        <v>26050000</v>
      </c>
      <c r="AL903" s="166" t="n">
        <f aca="false">AL907</f>
        <v>0</v>
      </c>
      <c r="AM903" s="166" t="n">
        <f aca="false">AM907+AM904</f>
        <v>26050000</v>
      </c>
      <c r="AN903" s="169" t="n">
        <f aca="false">AO903+AP903</f>
        <v>0</v>
      </c>
      <c r="AO903" s="170" t="n">
        <f aca="false">AO907</f>
        <v>0</v>
      </c>
      <c r="AP903" s="170" t="n">
        <f aca="false">AP907+AP904</f>
        <v>0</v>
      </c>
      <c r="AQ903" s="165" t="n">
        <v>26050000</v>
      </c>
      <c r="AR903" s="166" t="n">
        <v>0</v>
      </c>
      <c r="AS903" s="166" t="n">
        <v>26050000</v>
      </c>
    </row>
    <row r="904" customFormat="false" ht="28.5" hidden="false" customHeight="false" outlineLevel="0" collapsed="false">
      <c r="A904" s="96"/>
      <c r="B904" s="59" t="s">
        <v>452</v>
      </c>
      <c r="C904" s="67" t="s">
        <v>159</v>
      </c>
      <c r="D904" s="67" t="s">
        <v>56</v>
      </c>
      <c r="E904" s="67" t="s">
        <v>646</v>
      </c>
      <c r="F904" s="67" t="s">
        <v>453</v>
      </c>
      <c r="G904" s="165" t="n">
        <f aca="false">G905</f>
        <v>0</v>
      </c>
      <c r="H904" s="165" t="n">
        <f aca="false">H905</f>
        <v>0</v>
      </c>
      <c r="I904" s="165" t="n">
        <f aca="false">I905</f>
        <v>0</v>
      </c>
      <c r="J904" s="167" t="n">
        <f aca="false">J905</f>
        <v>2950000</v>
      </c>
      <c r="K904" s="167" t="n">
        <f aca="false">K905</f>
        <v>0</v>
      </c>
      <c r="L904" s="167" t="n">
        <f aca="false">L905</f>
        <v>2950000</v>
      </c>
      <c r="M904" s="165" t="n">
        <f aca="false">M905</f>
        <v>2950000</v>
      </c>
      <c r="N904" s="165" t="n">
        <f aca="false">N905</f>
        <v>0</v>
      </c>
      <c r="O904" s="165" t="n">
        <f aca="false">O905</f>
        <v>2950000</v>
      </c>
      <c r="P904" s="167" t="n">
        <f aca="false">P905</f>
        <v>0</v>
      </c>
      <c r="Q904" s="167" t="n">
        <f aca="false">Q905</f>
        <v>0</v>
      </c>
      <c r="R904" s="167" t="n">
        <f aca="false">R905</f>
        <v>0</v>
      </c>
      <c r="S904" s="165" t="n">
        <f aca="false">S905</f>
        <v>2950000</v>
      </c>
      <c r="T904" s="165" t="n">
        <f aca="false">T905</f>
        <v>0</v>
      </c>
      <c r="U904" s="165" t="n">
        <f aca="false">U905</f>
        <v>2950000</v>
      </c>
      <c r="V904" s="167" t="n">
        <f aca="false">V905</f>
        <v>0</v>
      </c>
      <c r="W904" s="167" t="n">
        <f aca="false">W905</f>
        <v>0</v>
      </c>
      <c r="X904" s="167" t="n">
        <f aca="false">X905</f>
        <v>0</v>
      </c>
      <c r="Y904" s="165" t="n">
        <f aca="false">Y905</f>
        <v>2950000</v>
      </c>
      <c r="Z904" s="165" t="n">
        <f aca="false">Z905</f>
        <v>0</v>
      </c>
      <c r="AA904" s="165" t="n">
        <f aca="false">AA905</f>
        <v>2950000</v>
      </c>
      <c r="AB904" s="167" t="n">
        <f aca="false">AB905</f>
        <v>0</v>
      </c>
      <c r="AC904" s="167" t="n">
        <f aca="false">AC905</f>
        <v>0</v>
      </c>
      <c r="AD904" s="167" t="n">
        <f aca="false">AD905</f>
        <v>0</v>
      </c>
      <c r="AE904" s="165" t="n">
        <f aca="false">AE905</f>
        <v>2950000</v>
      </c>
      <c r="AF904" s="165" t="n">
        <f aca="false">AF905</f>
        <v>0</v>
      </c>
      <c r="AG904" s="165" t="n">
        <f aca="false">AG905</f>
        <v>2950000</v>
      </c>
      <c r="AH904" s="169" t="n">
        <f aca="false">AH905</f>
        <v>0</v>
      </c>
      <c r="AI904" s="169" t="n">
        <f aca="false">AI905</f>
        <v>0</v>
      </c>
      <c r="AJ904" s="169" t="n">
        <f aca="false">AJ905</f>
        <v>0</v>
      </c>
      <c r="AK904" s="165" t="n">
        <f aca="false">AK905</f>
        <v>2950000</v>
      </c>
      <c r="AL904" s="165" t="n">
        <f aca="false">AL905</f>
        <v>0</v>
      </c>
      <c r="AM904" s="165" t="n">
        <f aca="false">AM905</f>
        <v>2950000</v>
      </c>
      <c r="AN904" s="169" t="n">
        <f aca="false">AN905</f>
        <v>0</v>
      </c>
      <c r="AO904" s="169" t="n">
        <f aca="false">AO905</f>
        <v>0</v>
      </c>
      <c r="AP904" s="169" t="n">
        <f aca="false">AP905</f>
        <v>0</v>
      </c>
      <c r="AQ904" s="165" t="n">
        <v>2950000</v>
      </c>
      <c r="AR904" s="165" t="n">
        <v>0</v>
      </c>
      <c r="AS904" s="165" t="n">
        <v>2950000</v>
      </c>
    </row>
    <row r="905" customFormat="false" ht="28.5" hidden="false" customHeight="false" outlineLevel="0" collapsed="false">
      <c r="A905" s="96"/>
      <c r="B905" s="59" t="s">
        <v>454</v>
      </c>
      <c r="C905" s="67" t="s">
        <v>159</v>
      </c>
      <c r="D905" s="67" t="s">
        <v>56</v>
      </c>
      <c r="E905" s="67" t="s">
        <v>646</v>
      </c>
      <c r="F905" s="67" t="s">
        <v>455</v>
      </c>
      <c r="G905" s="165" t="n">
        <f aca="false">G906</f>
        <v>0</v>
      </c>
      <c r="H905" s="165" t="n">
        <f aca="false">H906</f>
        <v>0</v>
      </c>
      <c r="I905" s="165" t="n">
        <f aca="false">I906</f>
        <v>0</v>
      </c>
      <c r="J905" s="167" t="n">
        <f aca="false">J906</f>
        <v>2950000</v>
      </c>
      <c r="K905" s="167" t="n">
        <f aca="false">K906</f>
        <v>0</v>
      </c>
      <c r="L905" s="167" t="n">
        <f aca="false">L906</f>
        <v>2950000</v>
      </c>
      <c r="M905" s="165" t="n">
        <f aca="false">M906</f>
        <v>2950000</v>
      </c>
      <c r="N905" s="165" t="n">
        <f aca="false">N906</f>
        <v>0</v>
      </c>
      <c r="O905" s="165" t="n">
        <f aca="false">O906</f>
        <v>2950000</v>
      </c>
      <c r="P905" s="167" t="n">
        <f aca="false">P906</f>
        <v>0</v>
      </c>
      <c r="Q905" s="167" t="n">
        <f aca="false">Q906</f>
        <v>0</v>
      </c>
      <c r="R905" s="167" t="n">
        <f aca="false">R906</f>
        <v>0</v>
      </c>
      <c r="S905" s="165" t="n">
        <f aca="false">S906</f>
        <v>2950000</v>
      </c>
      <c r="T905" s="165" t="n">
        <f aca="false">T906</f>
        <v>0</v>
      </c>
      <c r="U905" s="165" t="n">
        <f aca="false">U906</f>
        <v>2950000</v>
      </c>
      <c r="V905" s="167" t="n">
        <f aca="false">V906</f>
        <v>0</v>
      </c>
      <c r="W905" s="167" t="n">
        <f aca="false">W906</f>
        <v>0</v>
      </c>
      <c r="X905" s="167" t="n">
        <f aca="false">X906</f>
        <v>0</v>
      </c>
      <c r="Y905" s="165" t="n">
        <f aca="false">Y906</f>
        <v>2950000</v>
      </c>
      <c r="Z905" s="165" t="n">
        <f aca="false">Z906</f>
        <v>0</v>
      </c>
      <c r="AA905" s="165" t="n">
        <f aca="false">AA906</f>
        <v>2950000</v>
      </c>
      <c r="AB905" s="167" t="n">
        <f aca="false">AB906</f>
        <v>0</v>
      </c>
      <c r="AC905" s="167" t="n">
        <f aca="false">AC906</f>
        <v>0</v>
      </c>
      <c r="AD905" s="167" t="n">
        <f aca="false">AD906</f>
        <v>0</v>
      </c>
      <c r="AE905" s="165" t="n">
        <f aca="false">AE906</f>
        <v>2950000</v>
      </c>
      <c r="AF905" s="165" t="n">
        <f aca="false">AF906</f>
        <v>0</v>
      </c>
      <c r="AG905" s="165" t="n">
        <f aca="false">AG906</f>
        <v>2950000</v>
      </c>
      <c r="AH905" s="169" t="n">
        <f aca="false">AH906</f>
        <v>0</v>
      </c>
      <c r="AI905" s="169" t="n">
        <f aca="false">AI906</f>
        <v>0</v>
      </c>
      <c r="AJ905" s="169" t="n">
        <f aca="false">AJ906</f>
        <v>0</v>
      </c>
      <c r="AK905" s="165" t="n">
        <f aca="false">AK906</f>
        <v>2950000</v>
      </c>
      <c r="AL905" s="165" t="n">
        <f aca="false">AL906</f>
        <v>0</v>
      </c>
      <c r="AM905" s="165" t="n">
        <f aca="false">AM906</f>
        <v>2950000</v>
      </c>
      <c r="AN905" s="169" t="n">
        <f aca="false">AN906</f>
        <v>0</v>
      </c>
      <c r="AO905" s="169" t="n">
        <f aca="false">AO906</f>
        <v>0</v>
      </c>
      <c r="AP905" s="169" t="n">
        <f aca="false">AP906</f>
        <v>0</v>
      </c>
      <c r="AQ905" s="165" t="n">
        <v>2950000</v>
      </c>
      <c r="AR905" s="165" t="n">
        <v>0</v>
      </c>
      <c r="AS905" s="165" t="n">
        <v>2950000</v>
      </c>
    </row>
    <row r="906" customFormat="false" ht="28.5" hidden="false" customHeight="false" outlineLevel="0" collapsed="false">
      <c r="A906" s="96"/>
      <c r="B906" s="59" t="s">
        <v>456</v>
      </c>
      <c r="C906" s="67" t="s">
        <v>159</v>
      </c>
      <c r="D906" s="67" t="s">
        <v>56</v>
      </c>
      <c r="E906" s="67" t="s">
        <v>646</v>
      </c>
      <c r="F906" s="67" t="s">
        <v>457</v>
      </c>
      <c r="G906" s="165" t="n">
        <f aca="false">H906+I906</f>
        <v>0</v>
      </c>
      <c r="H906" s="165"/>
      <c r="I906" s="166"/>
      <c r="J906" s="167" t="n">
        <f aca="false">K906+L906</f>
        <v>2950000</v>
      </c>
      <c r="K906" s="167"/>
      <c r="L906" s="168" t="n">
        <v>2950000</v>
      </c>
      <c r="M906" s="165" t="n">
        <f aca="false">N906+O906</f>
        <v>2950000</v>
      </c>
      <c r="N906" s="165" t="n">
        <f aca="false">H906+K906</f>
        <v>0</v>
      </c>
      <c r="O906" s="165" t="n">
        <f aca="false">I906+L906</f>
        <v>2950000</v>
      </c>
      <c r="P906" s="167" t="n">
        <f aca="false">Q906+R906</f>
        <v>0</v>
      </c>
      <c r="Q906" s="167"/>
      <c r="R906" s="168"/>
      <c r="S906" s="165" t="n">
        <f aca="false">T906+U906</f>
        <v>2950000</v>
      </c>
      <c r="T906" s="165" t="n">
        <f aca="false">N906+Q906</f>
        <v>0</v>
      </c>
      <c r="U906" s="165" t="n">
        <f aca="false">O906+R906</f>
        <v>2950000</v>
      </c>
      <c r="V906" s="167" t="n">
        <f aca="false">W906+X906</f>
        <v>0</v>
      </c>
      <c r="W906" s="167"/>
      <c r="X906" s="168"/>
      <c r="Y906" s="165" t="n">
        <f aca="false">Z906+AA906</f>
        <v>2950000</v>
      </c>
      <c r="Z906" s="165" t="n">
        <f aca="false">T906+W906</f>
        <v>0</v>
      </c>
      <c r="AA906" s="165" t="n">
        <f aca="false">U906+X906</f>
        <v>2950000</v>
      </c>
      <c r="AB906" s="167" t="n">
        <f aca="false">AC906+AD906</f>
        <v>0</v>
      </c>
      <c r="AC906" s="167"/>
      <c r="AD906" s="168"/>
      <c r="AE906" s="165" t="n">
        <f aca="false">AF906+AG906</f>
        <v>2950000</v>
      </c>
      <c r="AF906" s="165" t="n">
        <f aca="false">Z906+AC906</f>
        <v>0</v>
      </c>
      <c r="AG906" s="165" t="n">
        <f aca="false">AA906+AD906</f>
        <v>2950000</v>
      </c>
      <c r="AH906" s="169" t="n">
        <f aca="false">AI906+AJ906</f>
        <v>0</v>
      </c>
      <c r="AI906" s="169"/>
      <c r="AJ906" s="170"/>
      <c r="AK906" s="165" t="n">
        <f aca="false">AL906+AM906</f>
        <v>2950000</v>
      </c>
      <c r="AL906" s="165" t="n">
        <f aca="false">AF906+AI906</f>
        <v>0</v>
      </c>
      <c r="AM906" s="165" t="n">
        <f aca="false">AG906+AJ906</f>
        <v>2950000</v>
      </c>
      <c r="AN906" s="169" t="n">
        <f aca="false">AO906+AP906</f>
        <v>0</v>
      </c>
      <c r="AO906" s="169"/>
      <c r="AP906" s="170"/>
      <c r="AQ906" s="165" t="n">
        <v>2950000</v>
      </c>
      <c r="AR906" s="165" t="n">
        <v>0</v>
      </c>
      <c r="AS906" s="165" t="n">
        <v>2950000</v>
      </c>
    </row>
    <row r="907" customFormat="false" ht="28.5" hidden="false" customHeight="false" outlineLevel="0" collapsed="false">
      <c r="A907" s="96"/>
      <c r="B907" s="59" t="s">
        <v>607</v>
      </c>
      <c r="C907" s="67" t="s">
        <v>159</v>
      </c>
      <c r="D907" s="67" t="s">
        <v>56</v>
      </c>
      <c r="E907" s="67" t="s">
        <v>646</v>
      </c>
      <c r="F907" s="67" t="s">
        <v>608</v>
      </c>
      <c r="G907" s="165" t="n">
        <f aca="false">G908</f>
        <v>26660300</v>
      </c>
      <c r="H907" s="165" t="n">
        <f aca="false">H908</f>
        <v>0</v>
      </c>
      <c r="I907" s="165" t="n">
        <f aca="false">I908</f>
        <v>26660300</v>
      </c>
      <c r="J907" s="167" t="n">
        <f aca="false">J908</f>
        <v>-3560300</v>
      </c>
      <c r="K907" s="167" t="n">
        <f aca="false">K908</f>
        <v>0</v>
      </c>
      <c r="L907" s="167" t="n">
        <f aca="false">L908</f>
        <v>-3560300</v>
      </c>
      <c r="M907" s="165" t="n">
        <f aca="false">M908</f>
        <v>23100000</v>
      </c>
      <c r="N907" s="165" t="n">
        <f aca="false">N908</f>
        <v>0</v>
      </c>
      <c r="O907" s="165" t="n">
        <f aca="false">O908</f>
        <v>23100000</v>
      </c>
      <c r="P907" s="167" t="n">
        <f aca="false">P908</f>
        <v>0</v>
      </c>
      <c r="Q907" s="167" t="n">
        <f aca="false">Q908</f>
        <v>0</v>
      </c>
      <c r="R907" s="167" t="n">
        <f aca="false">R908</f>
        <v>0</v>
      </c>
      <c r="S907" s="165" t="n">
        <f aca="false">S908</f>
        <v>23100000</v>
      </c>
      <c r="T907" s="165" t="n">
        <f aca="false">T908</f>
        <v>0</v>
      </c>
      <c r="U907" s="165" t="n">
        <f aca="false">U908</f>
        <v>23100000</v>
      </c>
      <c r="V907" s="167" t="n">
        <f aca="false">V908</f>
        <v>0</v>
      </c>
      <c r="W907" s="167" t="n">
        <f aca="false">W908</f>
        <v>0</v>
      </c>
      <c r="X907" s="167" t="n">
        <f aca="false">X908</f>
        <v>0</v>
      </c>
      <c r="Y907" s="165" t="n">
        <f aca="false">Y908</f>
        <v>23100000</v>
      </c>
      <c r="Z907" s="165" t="n">
        <f aca="false">Z908</f>
        <v>0</v>
      </c>
      <c r="AA907" s="165" t="n">
        <f aca="false">AA908</f>
        <v>23100000</v>
      </c>
      <c r="AB907" s="167" t="n">
        <f aca="false">AB908</f>
        <v>0</v>
      </c>
      <c r="AC907" s="167" t="n">
        <f aca="false">AC908</f>
        <v>0</v>
      </c>
      <c r="AD907" s="167" t="n">
        <f aca="false">AD908</f>
        <v>0</v>
      </c>
      <c r="AE907" s="165" t="n">
        <f aca="false">AE908</f>
        <v>23100000</v>
      </c>
      <c r="AF907" s="165" t="n">
        <f aca="false">AF908</f>
        <v>0</v>
      </c>
      <c r="AG907" s="165" t="n">
        <f aca="false">AG908</f>
        <v>23100000</v>
      </c>
      <c r="AH907" s="169" t="n">
        <f aca="false">AH908</f>
        <v>0</v>
      </c>
      <c r="AI907" s="169" t="n">
        <f aca="false">AI908</f>
        <v>0</v>
      </c>
      <c r="AJ907" s="169" t="n">
        <f aca="false">AJ908</f>
        <v>0</v>
      </c>
      <c r="AK907" s="165" t="n">
        <f aca="false">AK908</f>
        <v>23100000</v>
      </c>
      <c r="AL907" s="165" t="n">
        <f aca="false">AL908</f>
        <v>0</v>
      </c>
      <c r="AM907" s="165" t="n">
        <f aca="false">AM908</f>
        <v>23100000</v>
      </c>
      <c r="AN907" s="169" t="n">
        <f aca="false">AN908</f>
        <v>0</v>
      </c>
      <c r="AO907" s="169" t="n">
        <f aca="false">AO908</f>
        <v>0</v>
      </c>
      <c r="AP907" s="169" t="n">
        <f aca="false">AP908</f>
        <v>0</v>
      </c>
      <c r="AQ907" s="165" t="n">
        <v>23100000</v>
      </c>
      <c r="AR907" s="165" t="n">
        <v>0</v>
      </c>
      <c r="AS907" s="165" t="n">
        <v>23100000</v>
      </c>
    </row>
    <row r="908" customFormat="false" ht="28.5" hidden="false" customHeight="false" outlineLevel="0" collapsed="false">
      <c r="A908" s="96"/>
      <c r="B908" s="59" t="s">
        <v>630</v>
      </c>
      <c r="C908" s="67" t="s">
        <v>159</v>
      </c>
      <c r="D908" s="67" t="s">
        <v>56</v>
      </c>
      <c r="E908" s="67" t="s">
        <v>646</v>
      </c>
      <c r="F908" s="67" t="s">
        <v>631</v>
      </c>
      <c r="G908" s="165" t="n">
        <f aca="false">G909</f>
        <v>26660300</v>
      </c>
      <c r="H908" s="165" t="n">
        <f aca="false">H909</f>
        <v>0</v>
      </c>
      <c r="I908" s="165" t="n">
        <f aca="false">I909</f>
        <v>26660300</v>
      </c>
      <c r="J908" s="167" t="n">
        <f aca="false">J909</f>
        <v>-3560300</v>
      </c>
      <c r="K908" s="167" t="n">
        <f aca="false">K909</f>
        <v>0</v>
      </c>
      <c r="L908" s="167" t="n">
        <f aca="false">L909</f>
        <v>-3560300</v>
      </c>
      <c r="M908" s="165" t="n">
        <f aca="false">M909</f>
        <v>23100000</v>
      </c>
      <c r="N908" s="165" t="n">
        <f aca="false">N909</f>
        <v>0</v>
      </c>
      <c r="O908" s="165" t="n">
        <f aca="false">O909</f>
        <v>23100000</v>
      </c>
      <c r="P908" s="167" t="n">
        <f aca="false">P909</f>
        <v>0</v>
      </c>
      <c r="Q908" s="167" t="n">
        <f aca="false">Q909</f>
        <v>0</v>
      </c>
      <c r="R908" s="167" t="n">
        <f aca="false">R909</f>
        <v>0</v>
      </c>
      <c r="S908" s="165" t="n">
        <f aca="false">S909</f>
        <v>23100000</v>
      </c>
      <c r="T908" s="165" t="n">
        <f aca="false">T909</f>
        <v>0</v>
      </c>
      <c r="U908" s="165" t="n">
        <f aca="false">U909</f>
        <v>23100000</v>
      </c>
      <c r="V908" s="167" t="n">
        <f aca="false">V909</f>
        <v>0</v>
      </c>
      <c r="W908" s="167" t="n">
        <f aca="false">W909</f>
        <v>0</v>
      </c>
      <c r="X908" s="167" t="n">
        <f aca="false">X909</f>
        <v>0</v>
      </c>
      <c r="Y908" s="165" t="n">
        <f aca="false">Y909</f>
        <v>23100000</v>
      </c>
      <c r="Z908" s="165" t="n">
        <f aca="false">Z909</f>
        <v>0</v>
      </c>
      <c r="AA908" s="165" t="n">
        <f aca="false">AA909</f>
        <v>23100000</v>
      </c>
      <c r="AB908" s="167" t="n">
        <f aca="false">AB909</f>
        <v>0</v>
      </c>
      <c r="AC908" s="167" t="n">
        <f aca="false">AC909</f>
        <v>0</v>
      </c>
      <c r="AD908" s="167" t="n">
        <f aca="false">AD909</f>
        <v>0</v>
      </c>
      <c r="AE908" s="165" t="n">
        <f aca="false">AE909</f>
        <v>23100000</v>
      </c>
      <c r="AF908" s="165" t="n">
        <f aca="false">AF909</f>
        <v>0</v>
      </c>
      <c r="AG908" s="165" t="n">
        <f aca="false">AG909</f>
        <v>23100000</v>
      </c>
      <c r="AH908" s="169" t="n">
        <f aca="false">AH909</f>
        <v>0</v>
      </c>
      <c r="AI908" s="169" t="n">
        <f aca="false">AI909</f>
        <v>0</v>
      </c>
      <c r="AJ908" s="169" t="n">
        <f aca="false">AJ909</f>
        <v>0</v>
      </c>
      <c r="AK908" s="165" t="n">
        <f aca="false">AK909</f>
        <v>23100000</v>
      </c>
      <c r="AL908" s="165" t="n">
        <f aca="false">AL909</f>
        <v>0</v>
      </c>
      <c r="AM908" s="165" t="n">
        <f aca="false">AM909</f>
        <v>23100000</v>
      </c>
      <c r="AN908" s="169" t="n">
        <f aca="false">AN909</f>
        <v>0</v>
      </c>
      <c r="AO908" s="169" t="n">
        <f aca="false">AO909</f>
        <v>0</v>
      </c>
      <c r="AP908" s="169" t="n">
        <f aca="false">AP909</f>
        <v>0</v>
      </c>
      <c r="AQ908" s="165" t="n">
        <v>23100000</v>
      </c>
      <c r="AR908" s="165" t="n">
        <v>0</v>
      </c>
      <c r="AS908" s="165" t="n">
        <v>23100000</v>
      </c>
    </row>
    <row r="909" customFormat="false" ht="42.75" hidden="false" customHeight="false" outlineLevel="0" collapsed="false">
      <c r="A909" s="96"/>
      <c r="B909" s="59" t="s">
        <v>639</v>
      </c>
      <c r="C909" s="67" t="s">
        <v>159</v>
      </c>
      <c r="D909" s="67" t="s">
        <v>56</v>
      </c>
      <c r="E909" s="67" t="s">
        <v>646</v>
      </c>
      <c r="F909" s="67" t="s">
        <v>633</v>
      </c>
      <c r="G909" s="165" t="n">
        <f aca="false">H909+I909</f>
        <v>26660300</v>
      </c>
      <c r="H909" s="165"/>
      <c r="I909" s="166" t="n">
        <v>26660300</v>
      </c>
      <c r="J909" s="167" t="n">
        <f aca="false">K909+L909</f>
        <v>-3560300</v>
      </c>
      <c r="K909" s="167"/>
      <c r="L909" s="168" t="n">
        <v>-3560300</v>
      </c>
      <c r="M909" s="165" t="n">
        <f aca="false">N909+O909</f>
        <v>23100000</v>
      </c>
      <c r="N909" s="165" t="n">
        <f aca="false">H909+K909</f>
        <v>0</v>
      </c>
      <c r="O909" s="165" t="n">
        <f aca="false">I909+L909</f>
        <v>23100000</v>
      </c>
      <c r="P909" s="167" t="n">
        <f aca="false">Q909+R909</f>
        <v>0</v>
      </c>
      <c r="Q909" s="167"/>
      <c r="R909" s="168"/>
      <c r="S909" s="165" t="n">
        <f aca="false">T909+U909</f>
        <v>23100000</v>
      </c>
      <c r="T909" s="165" t="n">
        <f aca="false">N909+Q909</f>
        <v>0</v>
      </c>
      <c r="U909" s="165" t="n">
        <f aca="false">O909+R909</f>
        <v>23100000</v>
      </c>
      <c r="V909" s="167" t="n">
        <f aca="false">W909+X909</f>
        <v>0</v>
      </c>
      <c r="W909" s="167"/>
      <c r="X909" s="168"/>
      <c r="Y909" s="165" t="n">
        <f aca="false">Z909+AA909</f>
        <v>23100000</v>
      </c>
      <c r="Z909" s="165" t="n">
        <f aca="false">T909+W909</f>
        <v>0</v>
      </c>
      <c r="AA909" s="165" t="n">
        <f aca="false">U909+X909</f>
        <v>23100000</v>
      </c>
      <c r="AB909" s="167" t="n">
        <f aca="false">AC909+AD909</f>
        <v>0</v>
      </c>
      <c r="AC909" s="167"/>
      <c r="AD909" s="168"/>
      <c r="AE909" s="165" t="n">
        <f aca="false">AF909+AG909</f>
        <v>23100000</v>
      </c>
      <c r="AF909" s="165" t="n">
        <f aca="false">Z909+AC909</f>
        <v>0</v>
      </c>
      <c r="AG909" s="165" t="n">
        <f aca="false">AA909+AD909</f>
        <v>23100000</v>
      </c>
      <c r="AH909" s="169" t="n">
        <f aca="false">AI909+AJ909</f>
        <v>0</v>
      </c>
      <c r="AI909" s="169"/>
      <c r="AJ909" s="170"/>
      <c r="AK909" s="165" t="n">
        <f aca="false">AL909+AM909</f>
        <v>23100000</v>
      </c>
      <c r="AL909" s="165" t="n">
        <f aca="false">AF909+AI909</f>
        <v>0</v>
      </c>
      <c r="AM909" s="165" t="n">
        <f aca="false">AG909+AJ909</f>
        <v>23100000</v>
      </c>
      <c r="AN909" s="169" t="n">
        <f aca="false">AO909+AP909</f>
        <v>0</v>
      </c>
      <c r="AO909" s="169"/>
      <c r="AP909" s="170"/>
      <c r="AQ909" s="165" t="n">
        <v>23100000</v>
      </c>
      <c r="AR909" s="165" t="n">
        <v>0</v>
      </c>
      <c r="AS909" s="165" t="n">
        <v>23100000</v>
      </c>
    </row>
    <row r="910" customFormat="false" ht="28.5" hidden="false" customHeight="false" outlineLevel="0" collapsed="false">
      <c r="A910" s="96"/>
      <c r="B910" s="59" t="s">
        <v>393</v>
      </c>
      <c r="C910" s="67" t="s">
        <v>159</v>
      </c>
      <c r="D910" s="67" t="s">
        <v>56</v>
      </c>
      <c r="E910" s="67" t="s">
        <v>394</v>
      </c>
      <c r="F910" s="67"/>
      <c r="G910" s="165" t="n">
        <f aca="false">H910+I910</f>
        <v>44600</v>
      </c>
      <c r="H910" s="165" t="n">
        <f aca="false">H911</f>
        <v>0</v>
      </c>
      <c r="I910" s="166" t="n">
        <f aca="false">I911</f>
        <v>44600</v>
      </c>
      <c r="J910" s="167" t="n">
        <f aca="false">K910+L910</f>
        <v>610300</v>
      </c>
      <c r="K910" s="167" t="n">
        <f aca="false">K911</f>
        <v>0</v>
      </c>
      <c r="L910" s="168" t="n">
        <f aca="false">L911</f>
        <v>610300</v>
      </c>
      <c r="M910" s="165" t="n">
        <f aca="false">N910+O910</f>
        <v>654900</v>
      </c>
      <c r="N910" s="165" t="n">
        <f aca="false">N911</f>
        <v>0</v>
      </c>
      <c r="O910" s="166" t="n">
        <f aca="false">O911</f>
        <v>654900</v>
      </c>
      <c r="P910" s="167" t="n">
        <f aca="false">Q910+R910</f>
        <v>0</v>
      </c>
      <c r="Q910" s="167" t="n">
        <f aca="false">Q911</f>
        <v>0</v>
      </c>
      <c r="R910" s="168" t="n">
        <f aca="false">R911</f>
        <v>0</v>
      </c>
      <c r="S910" s="165" t="n">
        <f aca="false">T910+U910</f>
        <v>654900</v>
      </c>
      <c r="T910" s="165" t="n">
        <f aca="false">T911</f>
        <v>0</v>
      </c>
      <c r="U910" s="166" t="n">
        <f aca="false">U911</f>
        <v>654900</v>
      </c>
      <c r="V910" s="167" t="n">
        <f aca="false">W910+X910</f>
        <v>0</v>
      </c>
      <c r="W910" s="167" t="n">
        <f aca="false">W911</f>
        <v>0</v>
      </c>
      <c r="X910" s="168" t="n">
        <f aca="false">X911</f>
        <v>0</v>
      </c>
      <c r="Y910" s="165" t="n">
        <f aca="false">Z910+AA910</f>
        <v>654900</v>
      </c>
      <c r="Z910" s="165" t="n">
        <f aca="false">Z911</f>
        <v>0</v>
      </c>
      <c r="AA910" s="166" t="n">
        <f aca="false">AA911</f>
        <v>654900</v>
      </c>
      <c r="AB910" s="167" t="n">
        <f aca="false">AC910+AD910</f>
        <v>0</v>
      </c>
      <c r="AC910" s="167" t="n">
        <f aca="false">AC911</f>
        <v>0</v>
      </c>
      <c r="AD910" s="168" t="n">
        <f aca="false">AD911</f>
        <v>0</v>
      </c>
      <c r="AE910" s="165" t="n">
        <f aca="false">AF910+AG910</f>
        <v>654900</v>
      </c>
      <c r="AF910" s="165" t="n">
        <f aca="false">AF911</f>
        <v>0</v>
      </c>
      <c r="AG910" s="166" t="n">
        <f aca="false">AG911</f>
        <v>654900</v>
      </c>
      <c r="AH910" s="169" t="n">
        <f aca="false">AI910+AJ910</f>
        <v>0</v>
      </c>
      <c r="AI910" s="169" t="n">
        <f aca="false">AI911</f>
        <v>0</v>
      </c>
      <c r="AJ910" s="170" t="n">
        <f aca="false">AJ911</f>
        <v>0</v>
      </c>
      <c r="AK910" s="165" t="n">
        <f aca="false">AL910+AM910</f>
        <v>654900</v>
      </c>
      <c r="AL910" s="165" t="n">
        <f aca="false">AL911</f>
        <v>0</v>
      </c>
      <c r="AM910" s="166" t="n">
        <f aca="false">AM911</f>
        <v>654900</v>
      </c>
      <c r="AN910" s="169" t="n">
        <f aca="false">AO910+AP910</f>
        <v>3700100</v>
      </c>
      <c r="AO910" s="169" t="n">
        <f aca="false">AO911</f>
        <v>0</v>
      </c>
      <c r="AP910" s="170" t="n">
        <f aca="false">AP911</f>
        <v>3700100</v>
      </c>
      <c r="AQ910" s="165" t="n">
        <v>4355000</v>
      </c>
      <c r="AR910" s="165" t="n">
        <v>0</v>
      </c>
      <c r="AS910" s="166" t="n">
        <v>4355000</v>
      </c>
    </row>
    <row r="911" customFormat="false" ht="18.75" hidden="false" customHeight="true" outlineLevel="0" collapsed="false">
      <c r="A911" s="96"/>
      <c r="B911" s="59" t="s">
        <v>395</v>
      </c>
      <c r="C911" s="67" t="s">
        <v>159</v>
      </c>
      <c r="D911" s="67" t="s">
        <v>56</v>
      </c>
      <c r="E911" s="67" t="s">
        <v>396</v>
      </c>
      <c r="F911" s="67"/>
      <c r="G911" s="165" t="n">
        <f aca="false">G912</f>
        <v>44600</v>
      </c>
      <c r="H911" s="165" t="n">
        <f aca="false">H912</f>
        <v>0</v>
      </c>
      <c r="I911" s="165" t="n">
        <f aca="false">I912</f>
        <v>44600</v>
      </c>
      <c r="J911" s="167" t="n">
        <f aca="false">J912</f>
        <v>0</v>
      </c>
      <c r="K911" s="167" t="n">
        <f aca="false">K912</f>
        <v>0</v>
      </c>
      <c r="L911" s="167" t="n">
        <f aca="false">L912</f>
        <v>610300</v>
      </c>
      <c r="M911" s="165" t="n">
        <f aca="false">M912</f>
        <v>44600</v>
      </c>
      <c r="N911" s="165" t="n">
        <f aca="false">N912</f>
        <v>0</v>
      </c>
      <c r="O911" s="165" t="n">
        <f aca="false">O912</f>
        <v>654900</v>
      </c>
      <c r="P911" s="167" t="n">
        <f aca="false">P912</f>
        <v>0</v>
      </c>
      <c r="Q911" s="167" t="n">
        <f aca="false">Q912</f>
        <v>0</v>
      </c>
      <c r="R911" s="167" t="n">
        <f aca="false">R912</f>
        <v>0</v>
      </c>
      <c r="S911" s="165" t="n">
        <f aca="false">S912</f>
        <v>44600</v>
      </c>
      <c r="T911" s="165" t="n">
        <f aca="false">T912</f>
        <v>0</v>
      </c>
      <c r="U911" s="165" t="n">
        <f aca="false">U912</f>
        <v>654900</v>
      </c>
      <c r="V911" s="167" t="n">
        <f aca="false">V912</f>
        <v>0</v>
      </c>
      <c r="W911" s="167" t="n">
        <f aca="false">W912</f>
        <v>0</v>
      </c>
      <c r="X911" s="167" t="n">
        <f aca="false">X912</f>
        <v>0</v>
      </c>
      <c r="Y911" s="165" t="n">
        <f aca="false">Z911+AA911</f>
        <v>654900</v>
      </c>
      <c r="Z911" s="165" t="n">
        <f aca="false">Z912</f>
        <v>0</v>
      </c>
      <c r="AA911" s="165" t="n">
        <f aca="false">AA912</f>
        <v>654900</v>
      </c>
      <c r="AB911" s="167" t="n">
        <f aca="false">AB912</f>
        <v>0</v>
      </c>
      <c r="AC911" s="167" t="n">
        <f aca="false">AC912</f>
        <v>0</v>
      </c>
      <c r="AD911" s="167" t="n">
        <f aca="false">AD912</f>
        <v>0</v>
      </c>
      <c r="AE911" s="165" t="n">
        <f aca="false">AF911+AG911</f>
        <v>654900</v>
      </c>
      <c r="AF911" s="165" t="n">
        <f aca="false">AF912</f>
        <v>0</v>
      </c>
      <c r="AG911" s="165" t="n">
        <f aca="false">AG912</f>
        <v>654900</v>
      </c>
      <c r="AH911" s="169" t="n">
        <f aca="false">AH912</f>
        <v>0</v>
      </c>
      <c r="AI911" s="169" t="n">
        <f aca="false">AI912</f>
        <v>0</v>
      </c>
      <c r="AJ911" s="169" t="n">
        <f aca="false">AJ912</f>
        <v>0</v>
      </c>
      <c r="AK911" s="165" t="n">
        <f aca="false">AL911+AM911</f>
        <v>654900</v>
      </c>
      <c r="AL911" s="165" t="n">
        <f aca="false">AL912</f>
        <v>0</v>
      </c>
      <c r="AM911" s="165" t="n">
        <f aca="false">AM912</f>
        <v>654900</v>
      </c>
      <c r="AN911" s="169" t="n">
        <f aca="false">AN912</f>
        <v>0</v>
      </c>
      <c r="AO911" s="169" t="n">
        <f aca="false">AO912</f>
        <v>0</v>
      </c>
      <c r="AP911" s="169" t="n">
        <f aca="false">AP912</f>
        <v>3700100</v>
      </c>
      <c r="AQ911" s="165" t="n">
        <v>4355000</v>
      </c>
      <c r="AR911" s="165" t="n">
        <v>0</v>
      </c>
      <c r="AS911" s="165" t="n">
        <v>4355000</v>
      </c>
    </row>
    <row r="912" customFormat="false" ht="28.5" hidden="false" customHeight="false" outlineLevel="0" collapsed="false">
      <c r="A912" s="96"/>
      <c r="B912" s="59" t="s">
        <v>607</v>
      </c>
      <c r="C912" s="67" t="s">
        <v>159</v>
      </c>
      <c r="D912" s="67" t="s">
        <v>56</v>
      </c>
      <c r="E912" s="67" t="s">
        <v>396</v>
      </c>
      <c r="F912" s="67" t="s">
        <v>608</v>
      </c>
      <c r="G912" s="165" t="n">
        <f aca="false">G915</f>
        <v>44600</v>
      </c>
      <c r="H912" s="165" t="n">
        <f aca="false">H915+H913</f>
        <v>0</v>
      </c>
      <c r="I912" s="165" t="n">
        <f aca="false">I915+I913</f>
        <v>44600</v>
      </c>
      <c r="J912" s="167" t="n">
        <f aca="false">J915</f>
        <v>0</v>
      </c>
      <c r="K912" s="167" t="n">
        <f aca="false">K915</f>
        <v>0</v>
      </c>
      <c r="L912" s="167" t="n">
        <f aca="false">L915+L913</f>
        <v>610300</v>
      </c>
      <c r="M912" s="165" t="n">
        <f aca="false">M915</f>
        <v>44600</v>
      </c>
      <c r="N912" s="165" t="n">
        <f aca="false">N915</f>
        <v>0</v>
      </c>
      <c r="O912" s="165" t="n">
        <f aca="false">O915+O913</f>
        <v>654900</v>
      </c>
      <c r="P912" s="167" t="n">
        <f aca="false">P915</f>
        <v>0</v>
      </c>
      <c r="Q912" s="167" t="n">
        <f aca="false">Q915</f>
        <v>0</v>
      </c>
      <c r="R912" s="167" t="n">
        <f aca="false">R915+R913</f>
        <v>0</v>
      </c>
      <c r="S912" s="165" t="n">
        <f aca="false">S915</f>
        <v>44600</v>
      </c>
      <c r="T912" s="165" t="n">
        <f aca="false">T915</f>
        <v>0</v>
      </c>
      <c r="U912" s="165" t="n">
        <f aca="false">U915+U913</f>
        <v>654900</v>
      </c>
      <c r="V912" s="167" t="n">
        <f aca="false">V915</f>
        <v>0</v>
      </c>
      <c r="W912" s="167" t="n">
        <f aca="false">W915</f>
        <v>0</v>
      </c>
      <c r="X912" s="167" t="n">
        <f aca="false">X915+X913</f>
        <v>0</v>
      </c>
      <c r="Y912" s="165" t="n">
        <f aca="false">Z912+AA912</f>
        <v>654900</v>
      </c>
      <c r="Z912" s="165" t="n">
        <f aca="false">Z915</f>
        <v>0</v>
      </c>
      <c r="AA912" s="165" t="n">
        <f aca="false">AA915+AA913</f>
        <v>654900</v>
      </c>
      <c r="AB912" s="167" t="n">
        <f aca="false">AB915</f>
        <v>0</v>
      </c>
      <c r="AC912" s="167" t="n">
        <f aca="false">AC915</f>
        <v>0</v>
      </c>
      <c r="AD912" s="167" t="n">
        <f aca="false">AD915+AD913</f>
        <v>0</v>
      </c>
      <c r="AE912" s="165" t="n">
        <f aca="false">AF912+AG912</f>
        <v>654900</v>
      </c>
      <c r="AF912" s="165" t="n">
        <f aca="false">AF915</f>
        <v>0</v>
      </c>
      <c r="AG912" s="165" t="n">
        <f aca="false">AG915+AG913</f>
        <v>654900</v>
      </c>
      <c r="AH912" s="169" t="n">
        <f aca="false">AH915</f>
        <v>0</v>
      </c>
      <c r="AI912" s="169" t="n">
        <f aca="false">AI915</f>
        <v>0</v>
      </c>
      <c r="AJ912" s="169" t="n">
        <f aca="false">AJ915+AJ913</f>
        <v>0</v>
      </c>
      <c r="AK912" s="165" t="n">
        <f aca="false">AL912+AM912</f>
        <v>654900</v>
      </c>
      <c r="AL912" s="165" t="n">
        <f aca="false">AL915</f>
        <v>0</v>
      </c>
      <c r="AM912" s="165" t="n">
        <f aca="false">AM915+AM913</f>
        <v>654900</v>
      </c>
      <c r="AN912" s="169" t="n">
        <f aca="false">AN915</f>
        <v>0</v>
      </c>
      <c r="AO912" s="169" t="n">
        <f aca="false">AO915</f>
        <v>0</v>
      </c>
      <c r="AP912" s="169" t="n">
        <f aca="false">AP915+AP913</f>
        <v>3700100</v>
      </c>
      <c r="AQ912" s="165" t="n">
        <v>4355000</v>
      </c>
      <c r="AR912" s="165" t="n">
        <v>0</v>
      </c>
      <c r="AS912" s="165" t="n">
        <v>4355000</v>
      </c>
    </row>
    <row r="913" customFormat="false" ht="28.5" hidden="false" customHeight="false" outlineLevel="0" collapsed="false">
      <c r="A913" s="96"/>
      <c r="B913" s="59" t="s">
        <v>630</v>
      </c>
      <c r="C913" s="67" t="s">
        <v>159</v>
      </c>
      <c r="D913" s="67" t="s">
        <v>56</v>
      </c>
      <c r="E913" s="67" t="s">
        <v>396</v>
      </c>
      <c r="F913" s="67" t="s">
        <v>631</v>
      </c>
      <c r="G913" s="165" t="n">
        <f aca="false">G914</f>
        <v>0</v>
      </c>
      <c r="H913" s="165" t="n">
        <f aca="false">H914</f>
        <v>0</v>
      </c>
      <c r="I913" s="165" t="n">
        <f aca="false">I914</f>
        <v>0</v>
      </c>
      <c r="J913" s="167" t="n">
        <f aca="false">J914</f>
        <v>610300</v>
      </c>
      <c r="K913" s="167" t="n">
        <f aca="false">K914</f>
        <v>0</v>
      </c>
      <c r="L913" s="167" t="n">
        <f aca="false">L914</f>
        <v>610300</v>
      </c>
      <c r="M913" s="165" t="n">
        <f aca="false">M914</f>
        <v>610300</v>
      </c>
      <c r="N913" s="165" t="n">
        <f aca="false">N914</f>
        <v>0</v>
      </c>
      <c r="O913" s="165" t="n">
        <f aca="false">O914</f>
        <v>610300</v>
      </c>
      <c r="P913" s="167" t="n">
        <f aca="false">P914</f>
        <v>0</v>
      </c>
      <c r="Q913" s="167" t="n">
        <f aca="false">Q914</f>
        <v>0</v>
      </c>
      <c r="R913" s="167" t="n">
        <f aca="false">R914</f>
        <v>0</v>
      </c>
      <c r="S913" s="165" t="n">
        <f aca="false">S914</f>
        <v>610300</v>
      </c>
      <c r="T913" s="165" t="n">
        <f aca="false">T914</f>
        <v>0</v>
      </c>
      <c r="U913" s="165" t="n">
        <f aca="false">U914</f>
        <v>610300</v>
      </c>
      <c r="V913" s="167" t="n">
        <f aca="false">V914</f>
        <v>0</v>
      </c>
      <c r="W913" s="167" t="n">
        <f aca="false">W914</f>
        <v>0</v>
      </c>
      <c r="X913" s="167" t="n">
        <f aca="false">X914</f>
        <v>0</v>
      </c>
      <c r="Y913" s="165" t="n">
        <f aca="false">Y914</f>
        <v>610300</v>
      </c>
      <c r="Z913" s="165" t="n">
        <f aca="false">Z914</f>
        <v>0</v>
      </c>
      <c r="AA913" s="165" t="n">
        <f aca="false">AA914</f>
        <v>610300</v>
      </c>
      <c r="AB913" s="167" t="n">
        <f aca="false">AB914</f>
        <v>0</v>
      </c>
      <c r="AC913" s="167" t="n">
        <f aca="false">AC914</f>
        <v>0</v>
      </c>
      <c r="AD913" s="167" t="n">
        <f aca="false">AD914</f>
        <v>0</v>
      </c>
      <c r="AE913" s="165" t="n">
        <f aca="false">AE914</f>
        <v>610300</v>
      </c>
      <c r="AF913" s="165" t="n">
        <f aca="false">AF914</f>
        <v>0</v>
      </c>
      <c r="AG913" s="165" t="n">
        <f aca="false">AG914</f>
        <v>610300</v>
      </c>
      <c r="AH913" s="169" t="n">
        <f aca="false">AH914</f>
        <v>0</v>
      </c>
      <c r="AI913" s="169" t="n">
        <f aca="false">AI914</f>
        <v>0</v>
      </c>
      <c r="AJ913" s="169" t="n">
        <f aca="false">AJ914</f>
        <v>0</v>
      </c>
      <c r="AK913" s="165" t="n">
        <f aca="false">AK914</f>
        <v>610300</v>
      </c>
      <c r="AL913" s="165" t="n">
        <f aca="false">AL914</f>
        <v>0</v>
      </c>
      <c r="AM913" s="165" t="n">
        <f aca="false">AM914</f>
        <v>610300</v>
      </c>
      <c r="AN913" s="169" t="n">
        <f aca="false">AN914</f>
        <v>3700100</v>
      </c>
      <c r="AO913" s="169" t="n">
        <f aca="false">AO914</f>
        <v>0</v>
      </c>
      <c r="AP913" s="169" t="n">
        <f aca="false">AP914</f>
        <v>3700100</v>
      </c>
      <c r="AQ913" s="165" t="n">
        <v>4310400</v>
      </c>
      <c r="AR913" s="165" t="n">
        <v>0</v>
      </c>
      <c r="AS913" s="165" t="n">
        <v>4310400</v>
      </c>
    </row>
    <row r="914" customFormat="false" ht="42.75" hidden="false" customHeight="false" outlineLevel="0" collapsed="false">
      <c r="A914" s="96"/>
      <c r="B914" s="59" t="s">
        <v>639</v>
      </c>
      <c r="C914" s="67" t="s">
        <v>159</v>
      </c>
      <c r="D914" s="67" t="s">
        <v>56</v>
      </c>
      <c r="E914" s="67" t="s">
        <v>396</v>
      </c>
      <c r="F914" s="67" t="s">
        <v>633</v>
      </c>
      <c r="G914" s="165" t="n">
        <f aca="false">H914+I914</f>
        <v>0</v>
      </c>
      <c r="H914" s="165" t="n">
        <v>0</v>
      </c>
      <c r="I914" s="166"/>
      <c r="J914" s="167" t="n">
        <f aca="false">K914+L914</f>
        <v>610300</v>
      </c>
      <c r="K914" s="167" t="n">
        <v>0</v>
      </c>
      <c r="L914" s="168" t="n">
        <v>610300</v>
      </c>
      <c r="M914" s="165" t="n">
        <f aca="false">N914+O914</f>
        <v>610300</v>
      </c>
      <c r="N914" s="165" t="n">
        <f aca="false">H914+K914</f>
        <v>0</v>
      </c>
      <c r="O914" s="165" t="n">
        <f aca="false">I914+L914</f>
        <v>610300</v>
      </c>
      <c r="P914" s="167" t="n">
        <f aca="false">Q914+R914</f>
        <v>0</v>
      </c>
      <c r="Q914" s="167" t="n">
        <v>0</v>
      </c>
      <c r="R914" s="168"/>
      <c r="S914" s="165" t="n">
        <f aca="false">T914+U914</f>
        <v>610300</v>
      </c>
      <c r="T914" s="165" t="n">
        <f aca="false">N914+Q914</f>
        <v>0</v>
      </c>
      <c r="U914" s="165" t="n">
        <f aca="false">O914+R914</f>
        <v>610300</v>
      </c>
      <c r="V914" s="167" t="n">
        <f aca="false">W914+X914</f>
        <v>0</v>
      </c>
      <c r="W914" s="167" t="n">
        <v>0</v>
      </c>
      <c r="X914" s="168"/>
      <c r="Y914" s="165" t="n">
        <f aca="false">Z914+AA914</f>
        <v>610300</v>
      </c>
      <c r="Z914" s="165" t="n">
        <f aca="false">T914+W914</f>
        <v>0</v>
      </c>
      <c r="AA914" s="165" t="n">
        <f aca="false">U914+X914</f>
        <v>610300</v>
      </c>
      <c r="AB914" s="167" t="n">
        <f aca="false">AC914+AD914</f>
        <v>0</v>
      </c>
      <c r="AC914" s="167" t="n">
        <v>0</v>
      </c>
      <c r="AD914" s="168"/>
      <c r="AE914" s="165" t="n">
        <f aca="false">AF914+AG914</f>
        <v>610300</v>
      </c>
      <c r="AF914" s="165" t="n">
        <f aca="false">Z914+AC914</f>
        <v>0</v>
      </c>
      <c r="AG914" s="165" t="n">
        <f aca="false">AA914+AD914</f>
        <v>610300</v>
      </c>
      <c r="AH914" s="169" t="n">
        <f aca="false">AI914+AJ914</f>
        <v>0</v>
      </c>
      <c r="AI914" s="169" t="n">
        <v>0</v>
      </c>
      <c r="AJ914" s="170"/>
      <c r="AK914" s="165" t="n">
        <f aca="false">AL914+AM914</f>
        <v>610300</v>
      </c>
      <c r="AL914" s="165" t="n">
        <f aca="false">AF914+AI914</f>
        <v>0</v>
      </c>
      <c r="AM914" s="165" t="n">
        <f aca="false">AG914+AJ914</f>
        <v>610300</v>
      </c>
      <c r="AN914" s="169" t="n">
        <f aca="false">AO914+AP914</f>
        <v>3700100</v>
      </c>
      <c r="AO914" s="169" t="n">
        <v>0</v>
      </c>
      <c r="AP914" s="170" t="n">
        <v>3700100</v>
      </c>
      <c r="AQ914" s="165" t="n">
        <v>4310400</v>
      </c>
      <c r="AR914" s="165" t="n">
        <v>0</v>
      </c>
      <c r="AS914" s="165" t="n">
        <v>4310400</v>
      </c>
    </row>
    <row r="915" customFormat="false" ht="28.5" hidden="false" customHeight="false" outlineLevel="0" collapsed="false">
      <c r="A915" s="96"/>
      <c r="B915" s="59" t="s">
        <v>609</v>
      </c>
      <c r="C915" s="67" t="s">
        <v>159</v>
      </c>
      <c r="D915" s="67" t="s">
        <v>56</v>
      </c>
      <c r="E915" s="67" t="s">
        <v>396</v>
      </c>
      <c r="F915" s="67" t="s">
        <v>610</v>
      </c>
      <c r="G915" s="165" t="n">
        <f aca="false">G916</f>
        <v>44600</v>
      </c>
      <c r="H915" s="165" t="n">
        <f aca="false">H916</f>
        <v>0</v>
      </c>
      <c r="I915" s="165" t="n">
        <f aca="false">I916</f>
        <v>44600</v>
      </c>
      <c r="J915" s="167" t="n">
        <f aca="false">J916</f>
        <v>0</v>
      </c>
      <c r="K915" s="167" t="n">
        <f aca="false">K916</f>
        <v>0</v>
      </c>
      <c r="L915" s="167" t="n">
        <f aca="false">L916</f>
        <v>0</v>
      </c>
      <c r="M915" s="165" t="n">
        <f aca="false">M916</f>
        <v>44600</v>
      </c>
      <c r="N915" s="165" t="n">
        <f aca="false">N916</f>
        <v>0</v>
      </c>
      <c r="O915" s="165" t="n">
        <f aca="false">O916</f>
        <v>44600</v>
      </c>
      <c r="P915" s="167" t="n">
        <f aca="false">P916</f>
        <v>0</v>
      </c>
      <c r="Q915" s="167" t="n">
        <f aca="false">Q916</f>
        <v>0</v>
      </c>
      <c r="R915" s="167" t="n">
        <f aca="false">R916</f>
        <v>0</v>
      </c>
      <c r="S915" s="165" t="n">
        <f aca="false">S916</f>
        <v>44600</v>
      </c>
      <c r="T915" s="165" t="n">
        <f aca="false">T916</f>
        <v>0</v>
      </c>
      <c r="U915" s="165" t="n">
        <f aca="false">U916</f>
        <v>44600</v>
      </c>
      <c r="V915" s="167" t="n">
        <f aca="false">V916</f>
        <v>0</v>
      </c>
      <c r="W915" s="167" t="n">
        <f aca="false">W916</f>
        <v>0</v>
      </c>
      <c r="X915" s="167" t="n">
        <f aca="false">X916</f>
        <v>0</v>
      </c>
      <c r="Y915" s="165" t="n">
        <f aca="false">Y916</f>
        <v>44600</v>
      </c>
      <c r="Z915" s="165" t="n">
        <f aca="false">Z916</f>
        <v>0</v>
      </c>
      <c r="AA915" s="165" t="n">
        <f aca="false">AA916</f>
        <v>44600</v>
      </c>
      <c r="AB915" s="167" t="n">
        <f aca="false">AB916</f>
        <v>0</v>
      </c>
      <c r="AC915" s="167" t="n">
        <f aca="false">AC916</f>
        <v>0</v>
      </c>
      <c r="AD915" s="167" t="n">
        <f aca="false">AD916</f>
        <v>0</v>
      </c>
      <c r="AE915" s="165" t="n">
        <f aca="false">AE916</f>
        <v>44600</v>
      </c>
      <c r="AF915" s="165" t="n">
        <f aca="false">AF916</f>
        <v>0</v>
      </c>
      <c r="AG915" s="165" t="n">
        <f aca="false">AG916</f>
        <v>44600</v>
      </c>
      <c r="AH915" s="169" t="n">
        <f aca="false">AH916</f>
        <v>0</v>
      </c>
      <c r="AI915" s="169" t="n">
        <f aca="false">AI916</f>
        <v>0</v>
      </c>
      <c r="AJ915" s="169" t="n">
        <f aca="false">AJ916</f>
        <v>0</v>
      </c>
      <c r="AK915" s="165" t="n">
        <f aca="false">AK916</f>
        <v>44600</v>
      </c>
      <c r="AL915" s="165" t="n">
        <f aca="false">AL916</f>
        <v>0</v>
      </c>
      <c r="AM915" s="165" t="n">
        <f aca="false">AM916</f>
        <v>44600</v>
      </c>
      <c r="AN915" s="169" t="n">
        <f aca="false">AN916</f>
        <v>0</v>
      </c>
      <c r="AO915" s="169" t="n">
        <f aca="false">AO916</f>
        <v>0</v>
      </c>
      <c r="AP915" s="169" t="n">
        <f aca="false">AP916</f>
        <v>0</v>
      </c>
      <c r="AQ915" s="165" t="n">
        <v>44600</v>
      </c>
      <c r="AR915" s="165" t="n">
        <v>0</v>
      </c>
      <c r="AS915" s="165" t="n">
        <v>44600</v>
      </c>
    </row>
    <row r="916" customFormat="false" ht="28.5" hidden="false" customHeight="false" outlineLevel="0" collapsed="false">
      <c r="A916" s="96"/>
      <c r="B916" s="59" t="s">
        <v>641</v>
      </c>
      <c r="C916" s="67" t="s">
        <v>159</v>
      </c>
      <c r="D916" s="67" t="s">
        <v>56</v>
      </c>
      <c r="E916" s="67" t="s">
        <v>396</v>
      </c>
      <c r="F916" s="67" t="s">
        <v>642</v>
      </c>
      <c r="G916" s="165" t="n">
        <f aca="false">H916+I916</f>
        <v>44600</v>
      </c>
      <c r="H916" s="165" t="n">
        <v>0</v>
      </c>
      <c r="I916" s="166" t="n">
        <v>44600</v>
      </c>
      <c r="J916" s="167" t="n">
        <f aca="false">K916+L916</f>
        <v>0</v>
      </c>
      <c r="K916" s="167" t="n">
        <v>0</v>
      </c>
      <c r="L916" s="168"/>
      <c r="M916" s="165" t="n">
        <f aca="false">N916+O916</f>
        <v>44600</v>
      </c>
      <c r="N916" s="165" t="n">
        <f aca="false">H916+K916</f>
        <v>0</v>
      </c>
      <c r="O916" s="165" t="n">
        <f aca="false">I916+L916</f>
        <v>44600</v>
      </c>
      <c r="P916" s="167" t="n">
        <f aca="false">Q916+R916</f>
        <v>0</v>
      </c>
      <c r="Q916" s="167" t="n">
        <v>0</v>
      </c>
      <c r="R916" s="168"/>
      <c r="S916" s="165" t="n">
        <f aca="false">T916+U916</f>
        <v>44600</v>
      </c>
      <c r="T916" s="165" t="n">
        <f aca="false">N916+Q916</f>
        <v>0</v>
      </c>
      <c r="U916" s="165" t="n">
        <f aca="false">O916+R916</f>
        <v>44600</v>
      </c>
      <c r="V916" s="167" t="n">
        <f aca="false">W916+X916</f>
        <v>0</v>
      </c>
      <c r="W916" s="167" t="n">
        <v>0</v>
      </c>
      <c r="X916" s="168"/>
      <c r="Y916" s="165" t="n">
        <f aca="false">Z916+AA916</f>
        <v>44600</v>
      </c>
      <c r="Z916" s="165" t="n">
        <f aca="false">T916+W916</f>
        <v>0</v>
      </c>
      <c r="AA916" s="165" t="n">
        <f aca="false">U916+X916</f>
        <v>44600</v>
      </c>
      <c r="AB916" s="167" t="n">
        <f aca="false">AC916+AD916</f>
        <v>0</v>
      </c>
      <c r="AC916" s="167" t="n">
        <v>0</v>
      </c>
      <c r="AD916" s="168"/>
      <c r="AE916" s="165" t="n">
        <f aca="false">AF916+AG916</f>
        <v>44600</v>
      </c>
      <c r="AF916" s="165" t="n">
        <f aca="false">Z916+AC916</f>
        <v>0</v>
      </c>
      <c r="AG916" s="165" t="n">
        <f aca="false">AA916+AD916</f>
        <v>44600</v>
      </c>
      <c r="AH916" s="169" t="n">
        <f aca="false">AI916+AJ916</f>
        <v>0</v>
      </c>
      <c r="AI916" s="169" t="n">
        <v>0</v>
      </c>
      <c r="AJ916" s="170"/>
      <c r="AK916" s="165" t="n">
        <f aca="false">AL916+AM916</f>
        <v>44600</v>
      </c>
      <c r="AL916" s="165" t="n">
        <f aca="false">AF916+AI916</f>
        <v>0</v>
      </c>
      <c r="AM916" s="165" t="n">
        <f aca="false">AG916+AJ916</f>
        <v>44600</v>
      </c>
      <c r="AN916" s="169" t="n">
        <f aca="false">AO916+AP916</f>
        <v>0</v>
      </c>
      <c r="AO916" s="169" t="n">
        <v>0</v>
      </c>
      <c r="AP916" s="170"/>
      <c r="AQ916" s="165" t="n">
        <v>44600</v>
      </c>
      <c r="AR916" s="165" t="n">
        <v>0</v>
      </c>
      <c r="AS916" s="165" t="n">
        <v>44600</v>
      </c>
    </row>
    <row r="917" customFormat="false" ht="30" hidden="false" customHeight="false" outlineLevel="0" collapsed="false">
      <c r="A917" s="91"/>
      <c r="B917" s="75" t="s">
        <v>432</v>
      </c>
      <c r="C917" s="92" t="s">
        <v>159</v>
      </c>
      <c r="D917" s="92" t="s">
        <v>63</v>
      </c>
      <c r="E917" s="92"/>
      <c r="F917" s="92"/>
      <c r="G917" s="189" t="n">
        <f aca="false">H917+I917</f>
        <v>12199440</v>
      </c>
      <c r="H917" s="189" t="n">
        <f aca="false">H918</f>
        <v>6462840</v>
      </c>
      <c r="I917" s="189" t="n">
        <f aca="false">I918</f>
        <v>5736600</v>
      </c>
      <c r="J917" s="190" t="n">
        <f aca="false">K917+L917</f>
        <v>25000</v>
      </c>
      <c r="K917" s="190" t="n">
        <f aca="false">K918</f>
        <v>25000</v>
      </c>
      <c r="L917" s="190" t="n">
        <f aca="false">L918</f>
        <v>0</v>
      </c>
      <c r="M917" s="189" t="n">
        <f aca="false">N917+O917</f>
        <v>12224440</v>
      </c>
      <c r="N917" s="189" t="n">
        <f aca="false">N918</f>
        <v>6487840</v>
      </c>
      <c r="O917" s="189" t="n">
        <f aca="false">O918</f>
        <v>5736600</v>
      </c>
      <c r="P917" s="190" t="n">
        <f aca="false">Q917+R917</f>
        <v>0</v>
      </c>
      <c r="Q917" s="190" t="n">
        <f aca="false">Q918</f>
        <v>0</v>
      </c>
      <c r="R917" s="190" t="n">
        <f aca="false">R918</f>
        <v>0</v>
      </c>
      <c r="S917" s="189" t="n">
        <f aca="false">T917+U917</f>
        <v>12224440</v>
      </c>
      <c r="T917" s="189" t="n">
        <f aca="false">T918</f>
        <v>6487840</v>
      </c>
      <c r="U917" s="189" t="n">
        <f aca="false">U918</f>
        <v>5736600</v>
      </c>
      <c r="V917" s="190" t="n">
        <f aca="false">W917+X917</f>
        <v>98000</v>
      </c>
      <c r="W917" s="190" t="n">
        <f aca="false">W918</f>
        <v>98000</v>
      </c>
      <c r="X917" s="190" t="n">
        <f aca="false">X918</f>
        <v>0</v>
      </c>
      <c r="Y917" s="189" t="n">
        <f aca="false">Z917+AA917</f>
        <v>12322440</v>
      </c>
      <c r="Z917" s="189" t="n">
        <f aca="false">Z918</f>
        <v>6585840</v>
      </c>
      <c r="AA917" s="189" t="n">
        <f aca="false">AA918</f>
        <v>5736600</v>
      </c>
      <c r="AB917" s="190" t="n">
        <f aca="false">AC917+AD917</f>
        <v>0</v>
      </c>
      <c r="AC917" s="190" t="n">
        <f aca="false">AC918</f>
        <v>0</v>
      </c>
      <c r="AD917" s="190" t="n">
        <f aca="false">AD918</f>
        <v>0</v>
      </c>
      <c r="AE917" s="189" t="n">
        <f aca="false">AF917+AG917</f>
        <v>12322440</v>
      </c>
      <c r="AF917" s="189" t="n">
        <f aca="false">AF918</f>
        <v>6585840</v>
      </c>
      <c r="AG917" s="189" t="n">
        <f aca="false">AG918</f>
        <v>5736600</v>
      </c>
      <c r="AH917" s="191" t="n">
        <f aca="false">AI917+AJ917</f>
        <v>297419</v>
      </c>
      <c r="AI917" s="191" t="n">
        <f aca="false">AI918</f>
        <v>297419</v>
      </c>
      <c r="AJ917" s="191" t="n">
        <f aca="false">AJ918</f>
        <v>0</v>
      </c>
      <c r="AK917" s="189" t="n">
        <f aca="false">AL917+AM917</f>
        <v>12619859</v>
      </c>
      <c r="AL917" s="189" t="n">
        <f aca="false">AL918</f>
        <v>6883259</v>
      </c>
      <c r="AM917" s="189" t="n">
        <f aca="false">AM918</f>
        <v>5736600</v>
      </c>
      <c r="AN917" s="191" t="n">
        <f aca="false">AO917+AP917</f>
        <v>0</v>
      </c>
      <c r="AO917" s="191" t="n">
        <f aca="false">AO918</f>
        <v>0</v>
      </c>
      <c r="AP917" s="191" t="n">
        <f aca="false">AP918</f>
        <v>0</v>
      </c>
      <c r="AQ917" s="189" t="n">
        <v>12619859</v>
      </c>
      <c r="AR917" s="189" t="n">
        <v>6883259</v>
      </c>
      <c r="AS917" s="189" t="n">
        <v>5736600</v>
      </c>
    </row>
    <row r="918" customFormat="false" ht="61.5" hidden="false" customHeight="true" outlineLevel="0" collapsed="false">
      <c r="A918" s="96"/>
      <c r="B918" s="59" t="s">
        <v>64</v>
      </c>
      <c r="C918" s="67" t="s">
        <v>159</v>
      </c>
      <c r="D918" s="67" t="s">
        <v>63</v>
      </c>
      <c r="E918" s="67" t="s">
        <v>41</v>
      </c>
      <c r="F918" s="67"/>
      <c r="G918" s="165" t="n">
        <f aca="false">G919</f>
        <v>12199440</v>
      </c>
      <c r="H918" s="165" t="n">
        <f aca="false">H919</f>
        <v>6462840</v>
      </c>
      <c r="I918" s="165" t="n">
        <f aca="false">I919</f>
        <v>5736600</v>
      </c>
      <c r="J918" s="167" t="n">
        <f aca="false">J919</f>
        <v>25000</v>
      </c>
      <c r="K918" s="167" t="n">
        <f aca="false">K919</f>
        <v>25000</v>
      </c>
      <c r="L918" s="167" t="n">
        <f aca="false">L919</f>
        <v>0</v>
      </c>
      <c r="M918" s="165" t="n">
        <f aca="false">M919</f>
        <v>12224440</v>
      </c>
      <c r="N918" s="165" t="n">
        <f aca="false">N919</f>
        <v>6487840</v>
      </c>
      <c r="O918" s="165" t="n">
        <f aca="false">O919</f>
        <v>5736600</v>
      </c>
      <c r="P918" s="167" t="n">
        <f aca="false">P919</f>
        <v>0</v>
      </c>
      <c r="Q918" s="167" t="n">
        <f aca="false">Q919</f>
        <v>0</v>
      </c>
      <c r="R918" s="167" t="n">
        <f aca="false">R919</f>
        <v>0</v>
      </c>
      <c r="S918" s="165" t="n">
        <f aca="false">S919</f>
        <v>12224440</v>
      </c>
      <c r="T918" s="165" t="n">
        <f aca="false">T919</f>
        <v>6487840</v>
      </c>
      <c r="U918" s="165" t="n">
        <f aca="false">U919</f>
        <v>5736600</v>
      </c>
      <c r="V918" s="167" t="n">
        <f aca="false">V919</f>
        <v>98000</v>
      </c>
      <c r="W918" s="167" t="n">
        <f aca="false">W919</f>
        <v>98000</v>
      </c>
      <c r="X918" s="167" t="n">
        <f aca="false">X919</f>
        <v>0</v>
      </c>
      <c r="Y918" s="165" t="n">
        <f aca="false">Y919</f>
        <v>12322440</v>
      </c>
      <c r="Z918" s="165" t="n">
        <f aca="false">Z919</f>
        <v>6585840</v>
      </c>
      <c r="AA918" s="165" t="n">
        <f aca="false">AA919</f>
        <v>5736600</v>
      </c>
      <c r="AB918" s="167" t="n">
        <f aca="false">AB919</f>
        <v>0</v>
      </c>
      <c r="AC918" s="167" t="n">
        <f aca="false">AC919</f>
        <v>0</v>
      </c>
      <c r="AD918" s="167" t="n">
        <f aca="false">AD919</f>
        <v>0</v>
      </c>
      <c r="AE918" s="165" t="n">
        <f aca="false">AE919</f>
        <v>12322440</v>
      </c>
      <c r="AF918" s="165" t="n">
        <f aca="false">AF919</f>
        <v>6585840</v>
      </c>
      <c r="AG918" s="165" t="n">
        <f aca="false">AG919</f>
        <v>5736600</v>
      </c>
      <c r="AH918" s="169" t="n">
        <f aca="false">AH919</f>
        <v>297419</v>
      </c>
      <c r="AI918" s="169" t="n">
        <f aca="false">AI919</f>
        <v>297419</v>
      </c>
      <c r="AJ918" s="169" t="n">
        <f aca="false">AJ919</f>
        <v>0</v>
      </c>
      <c r="AK918" s="165" t="n">
        <f aca="false">AK919</f>
        <v>12619859</v>
      </c>
      <c r="AL918" s="165" t="n">
        <f aca="false">AL919</f>
        <v>6883259</v>
      </c>
      <c r="AM918" s="165" t="n">
        <f aca="false">AM919</f>
        <v>5736600</v>
      </c>
      <c r="AN918" s="169" t="n">
        <f aca="false">AN919</f>
        <v>0</v>
      </c>
      <c r="AO918" s="169" t="n">
        <f aca="false">AO919</f>
        <v>0</v>
      </c>
      <c r="AP918" s="169" t="n">
        <f aca="false">AP919</f>
        <v>0</v>
      </c>
      <c r="AQ918" s="165" t="n">
        <v>12619859</v>
      </c>
      <c r="AR918" s="165" t="n">
        <v>6883259</v>
      </c>
      <c r="AS918" s="165" t="n">
        <v>5736600</v>
      </c>
    </row>
    <row r="919" customFormat="false" ht="14.25" hidden="false" customHeight="false" outlineLevel="0" collapsed="false">
      <c r="A919" s="96"/>
      <c r="B919" s="59" t="s">
        <v>49</v>
      </c>
      <c r="C919" s="67" t="s">
        <v>159</v>
      </c>
      <c r="D919" s="67" t="s">
        <v>63</v>
      </c>
      <c r="E919" s="67" t="s">
        <v>50</v>
      </c>
      <c r="F919" s="67"/>
      <c r="G919" s="165" t="n">
        <f aca="false">G920+G924</f>
        <v>12199440</v>
      </c>
      <c r="H919" s="165" t="n">
        <f aca="false">H920+H924</f>
        <v>6462840</v>
      </c>
      <c r="I919" s="165" t="n">
        <f aca="false">I920+I924</f>
        <v>5736600</v>
      </c>
      <c r="J919" s="167" t="n">
        <f aca="false">J920+J924</f>
        <v>25000</v>
      </c>
      <c r="K919" s="167" t="n">
        <f aca="false">K920+K924</f>
        <v>25000</v>
      </c>
      <c r="L919" s="167" t="n">
        <f aca="false">L920+L924</f>
        <v>0</v>
      </c>
      <c r="M919" s="165" t="n">
        <f aca="false">M920+M924</f>
        <v>12224440</v>
      </c>
      <c r="N919" s="165" t="n">
        <f aca="false">N920+N924</f>
        <v>6487840</v>
      </c>
      <c r="O919" s="165" t="n">
        <f aca="false">O920+O924</f>
        <v>5736600</v>
      </c>
      <c r="P919" s="167" t="n">
        <f aca="false">P920+P924</f>
        <v>0</v>
      </c>
      <c r="Q919" s="167" t="n">
        <f aca="false">Q920+Q924</f>
        <v>0</v>
      </c>
      <c r="R919" s="167" t="n">
        <f aca="false">R920+R924</f>
        <v>0</v>
      </c>
      <c r="S919" s="165" t="n">
        <f aca="false">S920+S924</f>
        <v>12224440</v>
      </c>
      <c r="T919" s="165" t="n">
        <f aca="false">T920+T924</f>
        <v>6487840</v>
      </c>
      <c r="U919" s="165" t="n">
        <f aca="false">U920+U924</f>
        <v>5736600</v>
      </c>
      <c r="V919" s="167" t="n">
        <f aca="false">V920+V924</f>
        <v>98000</v>
      </c>
      <c r="W919" s="167" t="n">
        <f aca="false">W920+W924</f>
        <v>98000</v>
      </c>
      <c r="X919" s="167" t="n">
        <f aca="false">X920+X924</f>
        <v>0</v>
      </c>
      <c r="Y919" s="165" t="n">
        <f aca="false">Y920+Y924</f>
        <v>12322440</v>
      </c>
      <c r="Z919" s="165" t="n">
        <f aca="false">Z920+Z924</f>
        <v>6585840</v>
      </c>
      <c r="AA919" s="165" t="n">
        <f aca="false">AA920+AA924</f>
        <v>5736600</v>
      </c>
      <c r="AB919" s="167" t="n">
        <f aca="false">AB920+AB924</f>
        <v>0</v>
      </c>
      <c r="AC919" s="167" t="n">
        <f aca="false">AC920+AC924</f>
        <v>0</v>
      </c>
      <c r="AD919" s="167" t="n">
        <f aca="false">AD920+AD924</f>
        <v>0</v>
      </c>
      <c r="AE919" s="165" t="n">
        <f aca="false">AE920+AE924</f>
        <v>12322440</v>
      </c>
      <c r="AF919" s="165" t="n">
        <f aca="false">AF920+AF924</f>
        <v>6585840</v>
      </c>
      <c r="AG919" s="165" t="n">
        <f aca="false">AG920+AG924</f>
        <v>5736600</v>
      </c>
      <c r="AH919" s="169" t="n">
        <f aca="false">AH920+AH924</f>
        <v>297419</v>
      </c>
      <c r="AI919" s="169" t="n">
        <f aca="false">AI920+AI924</f>
        <v>297419</v>
      </c>
      <c r="AJ919" s="169" t="n">
        <f aca="false">AJ920+AJ924</f>
        <v>0</v>
      </c>
      <c r="AK919" s="165" t="n">
        <f aca="false">AK920+AK924</f>
        <v>12619859</v>
      </c>
      <c r="AL919" s="165" t="n">
        <f aca="false">AL920+AL924</f>
        <v>6883259</v>
      </c>
      <c r="AM919" s="165" t="n">
        <f aca="false">AM920+AM924</f>
        <v>5736600</v>
      </c>
      <c r="AN919" s="169" t="n">
        <f aca="false">AN920+AN924</f>
        <v>0</v>
      </c>
      <c r="AO919" s="169" t="n">
        <f aca="false">AO920+AO924</f>
        <v>0</v>
      </c>
      <c r="AP919" s="169" t="n">
        <f aca="false">AP920+AP924</f>
        <v>0</v>
      </c>
      <c r="AQ919" s="165" t="n">
        <v>12619859</v>
      </c>
      <c r="AR919" s="165" t="n">
        <v>6883259</v>
      </c>
      <c r="AS919" s="165" t="n">
        <v>5736600</v>
      </c>
    </row>
    <row r="920" customFormat="false" ht="85.5" hidden="false" customHeight="false" outlineLevel="0" collapsed="false">
      <c r="A920" s="96"/>
      <c r="B920" s="59" t="s">
        <v>444</v>
      </c>
      <c r="C920" s="67" t="s">
        <v>159</v>
      </c>
      <c r="D920" s="67" t="s">
        <v>63</v>
      </c>
      <c r="E920" s="67" t="s">
        <v>50</v>
      </c>
      <c r="F920" s="60" t="s">
        <v>445</v>
      </c>
      <c r="G920" s="165" t="n">
        <f aca="false">G921</f>
        <v>10859840</v>
      </c>
      <c r="H920" s="165" t="n">
        <f aca="false">H921</f>
        <v>6462840</v>
      </c>
      <c r="I920" s="165" t="n">
        <f aca="false">I921</f>
        <v>4397000</v>
      </c>
      <c r="J920" s="167" t="n">
        <f aca="false">J921</f>
        <v>0</v>
      </c>
      <c r="K920" s="167" t="n">
        <f aca="false">K921</f>
        <v>0</v>
      </c>
      <c r="L920" s="167" t="n">
        <f aca="false">L921</f>
        <v>0</v>
      </c>
      <c r="M920" s="165" t="n">
        <f aca="false">M921</f>
        <v>10859840</v>
      </c>
      <c r="N920" s="165" t="n">
        <f aca="false">N921</f>
        <v>6462840</v>
      </c>
      <c r="O920" s="165" t="n">
        <f aca="false">O921</f>
        <v>4397000</v>
      </c>
      <c r="P920" s="167" t="n">
        <f aca="false">P921</f>
        <v>-2000</v>
      </c>
      <c r="Q920" s="167" t="n">
        <f aca="false">Q921</f>
        <v>0</v>
      </c>
      <c r="R920" s="167" t="n">
        <f aca="false">R921</f>
        <v>-2000</v>
      </c>
      <c r="S920" s="165" t="n">
        <f aca="false">S921</f>
        <v>10857840</v>
      </c>
      <c r="T920" s="165" t="n">
        <f aca="false">T921</f>
        <v>6462840</v>
      </c>
      <c r="U920" s="165" t="n">
        <f aca="false">U921</f>
        <v>4395000</v>
      </c>
      <c r="V920" s="167" t="n">
        <f aca="false">V921</f>
        <v>83000</v>
      </c>
      <c r="W920" s="167" t="n">
        <f aca="false">W921</f>
        <v>83000</v>
      </c>
      <c r="X920" s="167" t="n">
        <f aca="false">X921</f>
        <v>0</v>
      </c>
      <c r="Y920" s="165" t="n">
        <f aca="false">Y921</f>
        <v>10940840</v>
      </c>
      <c r="Z920" s="165" t="n">
        <f aca="false">Z921</f>
        <v>6545840</v>
      </c>
      <c r="AA920" s="165" t="n">
        <f aca="false">AA921</f>
        <v>4395000</v>
      </c>
      <c r="AB920" s="167" t="n">
        <f aca="false">AB921</f>
        <v>0</v>
      </c>
      <c r="AC920" s="167" t="n">
        <f aca="false">AC921</f>
        <v>0</v>
      </c>
      <c r="AD920" s="167" t="n">
        <f aca="false">AD921</f>
        <v>0</v>
      </c>
      <c r="AE920" s="165" t="n">
        <f aca="false">AE921</f>
        <v>10940840</v>
      </c>
      <c r="AF920" s="165" t="n">
        <f aca="false">AF921</f>
        <v>6545840</v>
      </c>
      <c r="AG920" s="165" t="n">
        <f aca="false">AG921</f>
        <v>4395000</v>
      </c>
      <c r="AH920" s="169" t="n">
        <f aca="false">AH921</f>
        <v>344005.4</v>
      </c>
      <c r="AI920" s="169" t="n">
        <f aca="false">AI921</f>
        <v>344005.4</v>
      </c>
      <c r="AJ920" s="169" t="n">
        <f aca="false">AJ921</f>
        <v>0</v>
      </c>
      <c r="AK920" s="165" t="n">
        <f aca="false">AK921</f>
        <v>11284845.4</v>
      </c>
      <c r="AL920" s="165" t="n">
        <f aca="false">AL921</f>
        <v>6889845.4</v>
      </c>
      <c r="AM920" s="165" t="n">
        <f aca="false">AM921</f>
        <v>4395000</v>
      </c>
      <c r="AN920" s="169" t="n">
        <f aca="false">AN921</f>
        <v>0</v>
      </c>
      <c r="AO920" s="169" t="n">
        <f aca="false">AO921</f>
        <v>0</v>
      </c>
      <c r="AP920" s="169" t="n">
        <f aca="false">AP921</f>
        <v>0</v>
      </c>
      <c r="AQ920" s="165" t="n">
        <v>11284845.4</v>
      </c>
      <c r="AR920" s="165" t="n">
        <v>6889845.4</v>
      </c>
      <c r="AS920" s="165" t="n">
        <v>4395000</v>
      </c>
    </row>
    <row r="921" customFormat="false" ht="28.5" hidden="false" customHeight="false" outlineLevel="0" collapsed="false">
      <c r="A921" s="96"/>
      <c r="B921" s="59" t="s">
        <v>519</v>
      </c>
      <c r="C921" s="67" t="s">
        <v>159</v>
      </c>
      <c r="D921" s="67" t="s">
        <v>63</v>
      </c>
      <c r="E921" s="67" t="s">
        <v>50</v>
      </c>
      <c r="F921" s="60" t="s">
        <v>447</v>
      </c>
      <c r="G921" s="165" t="n">
        <f aca="false">G922+G923</f>
        <v>10859840</v>
      </c>
      <c r="H921" s="165" t="n">
        <f aca="false">H922+H923</f>
        <v>6462840</v>
      </c>
      <c r="I921" s="165" t="n">
        <f aca="false">I922+I923</f>
        <v>4397000</v>
      </c>
      <c r="J921" s="167" t="n">
        <f aca="false">J922+J923</f>
        <v>0</v>
      </c>
      <c r="K921" s="167" t="n">
        <f aca="false">K922+K923</f>
        <v>0</v>
      </c>
      <c r="L921" s="167" t="n">
        <f aca="false">L922+L923</f>
        <v>0</v>
      </c>
      <c r="M921" s="165" t="n">
        <f aca="false">M922+M923</f>
        <v>10859840</v>
      </c>
      <c r="N921" s="165" t="n">
        <f aca="false">N922+N923</f>
        <v>6462840</v>
      </c>
      <c r="O921" s="165" t="n">
        <f aca="false">O922+O923</f>
        <v>4397000</v>
      </c>
      <c r="P921" s="167" t="n">
        <f aca="false">P922+P923</f>
        <v>-2000</v>
      </c>
      <c r="Q921" s="167" t="n">
        <f aca="false">Q922+Q923</f>
        <v>0</v>
      </c>
      <c r="R921" s="167" t="n">
        <f aca="false">R922+R923</f>
        <v>-2000</v>
      </c>
      <c r="S921" s="165" t="n">
        <f aca="false">S922+S923</f>
        <v>10857840</v>
      </c>
      <c r="T921" s="165" t="n">
        <f aca="false">T922+T923</f>
        <v>6462840</v>
      </c>
      <c r="U921" s="165" t="n">
        <f aca="false">U922+U923</f>
        <v>4395000</v>
      </c>
      <c r="V921" s="167" t="n">
        <f aca="false">V922+V923</f>
        <v>83000</v>
      </c>
      <c r="W921" s="167" t="n">
        <f aca="false">W922+W923</f>
        <v>83000</v>
      </c>
      <c r="X921" s="167" t="n">
        <f aca="false">X922+X923</f>
        <v>0</v>
      </c>
      <c r="Y921" s="165" t="n">
        <f aca="false">Y922+Y923</f>
        <v>10940840</v>
      </c>
      <c r="Z921" s="165" t="n">
        <f aca="false">Z922+Z923</f>
        <v>6545840</v>
      </c>
      <c r="AA921" s="165" t="n">
        <f aca="false">AA922+AA923</f>
        <v>4395000</v>
      </c>
      <c r="AB921" s="167" t="n">
        <f aca="false">AB922+AB923</f>
        <v>0</v>
      </c>
      <c r="AC921" s="167" t="n">
        <f aca="false">AC922+AC923</f>
        <v>0</v>
      </c>
      <c r="AD921" s="167" t="n">
        <f aca="false">AD922+AD923</f>
        <v>0</v>
      </c>
      <c r="AE921" s="165" t="n">
        <f aca="false">AE922+AE923</f>
        <v>10940840</v>
      </c>
      <c r="AF921" s="165" t="n">
        <f aca="false">AF922+AF923</f>
        <v>6545840</v>
      </c>
      <c r="AG921" s="165" t="n">
        <f aca="false">AG922+AG923</f>
        <v>4395000</v>
      </c>
      <c r="AH921" s="169" t="n">
        <f aca="false">AH922+AH923</f>
        <v>344005.4</v>
      </c>
      <c r="AI921" s="169" t="n">
        <f aca="false">AI922+AI923</f>
        <v>344005.4</v>
      </c>
      <c r="AJ921" s="169" t="n">
        <f aca="false">AJ922+AJ923</f>
        <v>0</v>
      </c>
      <c r="AK921" s="165" t="n">
        <f aca="false">AK922+AK923</f>
        <v>11284845.4</v>
      </c>
      <c r="AL921" s="165" t="n">
        <f aca="false">AL922+AL923</f>
        <v>6889845.4</v>
      </c>
      <c r="AM921" s="165" t="n">
        <f aca="false">AM922+AM923</f>
        <v>4395000</v>
      </c>
      <c r="AN921" s="169" t="n">
        <f aca="false">AN922+AN923</f>
        <v>0</v>
      </c>
      <c r="AO921" s="169" t="n">
        <f aca="false">AO922+AO923</f>
        <v>0</v>
      </c>
      <c r="AP921" s="169" t="n">
        <f aca="false">AP922+AP923</f>
        <v>0</v>
      </c>
      <c r="AQ921" s="165" t="n">
        <v>11284845.4</v>
      </c>
      <c r="AR921" s="165" t="n">
        <v>6889845.4</v>
      </c>
      <c r="AS921" s="165" t="n">
        <v>4395000</v>
      </c>
    </row>
    <row r="922" customFormat="false" ht="14.25" hidden="false" customHeight="false" outlineLevel="0" collapsed="false">
      <c r="A922" s="96"/>
      <c r="B922" s="59" t="s">
        <v>448</v>
      </c>
      <c r="C922" s="67" t="s">
        <v>159</v>
      </c>
      <c r="D922" s="67" t="s">
        <v>63</v>
      </c>
      <c r="E922" s="67" t="s">
        <v>50</v>
      </c>
      <c r="F922" s="60" t="s">
        <v>449</v>
      </c>
      <c r="G922" s="165" t="n">
        <f aca="false">H922+I922</f>
        <v>10684840</v>
      </c>
      <c r="H922" s="165" t="n">
        <v>6387840</v>
      </c>
      <c r="I922" s="166" t="n">
        <v>4297000</v>
      </c>
      <c r="J922" s="167" t="n">
        <f aca="false">K922+L922</f>
        <v>0</v>
      </c>
      <c r="K922" s="167"/>
      <c r="L922" s="168"/>
      <c r="M922" s="165" t="n">
        <f aca="false">N922+O922</f>
        <v>10684840</v>
      </c>
      <c r="N922" s="165" t="n">
        <f aca="false">H922+K922</f>
        <v>6387840</v>
      </c>
      <c r="O922" s="165" t="n">
        <f aca="false">I922+L922</f>
        <v>4297000</v>
      </c>
      <c r="P922" s="167" t="n">
        <f aca="false">Q922+R922</f>
        <v>0</v>
      </c>
      <c r="Q922" s="167"/>
      <c r="R922" s="168"/>
      <c r="S922" s="165" t="n">
        <f aca="false">T922+U922</f>
        <v>10684840</v>
      </c>
      <c r="T922" s="165" t="n">
        <f aca="false">N922+Q922</f>
        <v>6387840</v>
      </c>
      <c r="U922" s="165" t="n">
        <f aca="false">O922+R922</f>
        <v>4297000</v>
      </c>
      <c r="V922" s="167" t="n">
        <f aca="false">W922+X922</f>
        <v>0</v>
      </c>
      <c r="W922" s="167"/>
      <c r="X922" s="168"/>
      <c r="Y922" s="165" t="n">
        <f aca="false">Z922+AA922</f>
        <v>10684840</v>
      </c>
      <c r="Z922" s="165" t="n">
        <f aca="false">T922+W922</f>
        <v>6387840</v>
      </c>
      <c r="AA922" s="165" t="n">
        <f aca="false">U922+X922</f>
        <v>4297000</v>
      </c>
      <c r="AB922" s="167" t="n">
        <f aca="false">AC922+AD922</f>
        <v>0</v>
      </c>
      <c r="AC922" s="167"/>
      <c r="AD922" s="168"/>
      <c r="AE922" s="165" t="n">
        <f aca="false">AF922+AG922</f>
        <v>10684840</v>
      </c>
      <c r="AF922" s="165" t="n">
        <f aca="false">Z922+AC922</f>
        <v>6387840</v>
      </c>
      <c r="AG922" s="165" t="n">
        <f aca="false">AA922+AD922</f>
        <v>4297000</v>
      </c>
      <c r="AH922" s="169" t="n">
        <f aca="false">AI922+AJ922</f>
        <v>297419</v>
      </c>
      <c r="AI922" s="169" t="n">
        <v>297419</v>
      </c>
      <c r="AJ922" s="170"/>
      <c r="AK922" s="165" t="n">
        <f aca="false">AL922+AM922</f>
        <v>10982259</v>
      </c>
      <c r="AL922" s="165" t="n">
        <f aca="false">AF922+AI922</f>
        <v>6685259</v>
      </c>
      <c r="AM922" s="165" t="n">
        <f aca="false">AG922+AJ922</f>
        <v>4297000</v>
      </c>
      <c r="AN922" s="169" t="n">
        <f aca="false">AO922+AP922</f>
        <v>0</v>
      </c>
      <c r="AO922" s="169"/>
      <c r="AP922" s="170"/>
      <c r="AQ922" s="165" t="n">
        <v>10982259</v>
      </c>
      <c r="AR922" s="165" t="n">
        <v>6685259</v>
      </c>
      <c r="AS922" s="165" t="n">
        <v>4297000</v>
      </c>
    </row>
    <row r="923" customFormat="false" ht="28.5" hidden="false" customHeight="false" outlineLevel="0" collapsed="false">
      <c r="A923" s="96"/>
      <c r="B923" s="59" t="s">
        <v>450</v>
      </c>
      <c r="C923" s="67" t="s">
        <v>159</v>
      </c>
      <c r="D923" s="67" t="s">
        <v>63</v>
      </c>
      <c r="E923" s="67" t="s">
        <v>50</v>
      </c>
      <c r="F923" s="60" t="s">
        <v>451</v>
      </c>
      <c r="G923" s="165" t="n">
        <f aca="false">H923+I923</f>
        <v>175000</v>
      </c>
      <c r="H923" s="165" t="n">
        <v>75000</v>
      </c>
      <c r="I923" s="166" t="n">
        <v>100000</v>
      </c>
      <c r="J923" s="167" t="n">
        <f aca="false">K923+L923</f>
        <v>0</v>
      </c>
      <c r="K923" s="167"/>
      <c r="L923" s="168"/>
      <c r="M923" s="165" t="n">
        <f aca="false">N923+O923</f>
        <v>175000</v>
      </c>
      <c r="N923" s="165" t="n">
        <f aca="false">H923+K923</f>
        <v>75000</v>
      </c>
      <c r="O923" s="165" t="n">
        <f aca="false">I923+L923</f>
        <v>100000</v>
      </c>
      <c r="P923" s="167" t="n">
        <f aca="false">Q923+R923</f>
        <v>-2000</v>
      </c>
      <c r="Q923" s="167"/>
      <c r="R923" s="168" t="n">
        <v>-2000</v>
      </c>
      <c r="S923" s="165" t="n">
        <f aca="false">T923+U923</f>
        <v>173000</v>
      </c>
      <c r="T923" s="165" t="n">
        <f aca="false">N923+Q923</f>
        <v>75000</v>
      </c>
      <c r="U923" s="165" t="n">
        <f aca="false">O923+R923</f>
        <v>98000</v>
      </c>
      <c r="V923" s="167" t="n">
        <f aca="false">W923+X923</f>
        <v>83000</v>
      </c>
      <c r="W923" s="167" t="n">
        <v>83000</v>
      </c>
      <c r="X923" s="168"/>
      <c r="Y923" s="165" t="n">
        <f aca="false">Z923+AA923</f>
        <v>256000</v>
      </c>
      <c r="Z923" s="165" t="n">
        <f aca="false">T923+W923</f>
        <v>158000</v>
      </c>
      <c r="AA923" s="165" t="n">
        <f aca="false">U923+X923</f>
        <v>98000</v>
      </c>
      <c r="AB923" s="167" t="n">
        <f aca="false">AC923+AD923</f>
        <v>0</v>
      </c>
      <c r="AC923" s="167"/>
      <c r="AD923" s="168"/>
      <c r="AE923" s="165" t="n">
        <f aca="false">AF923+AG923</f>
        <v>256000</v>
      </c>
      <c r="AF923" s="165" t="n">
        <f aca="false">Z923+AC923</f>
        <v>158000</v>
      </c>
      <c r="AG923" s="165" t="n">
        <f aca="false">AA923+AD923</f>
        <v>98000</v>
      </c>
      <c r="AH923" s="169" t="n">
        <f aca="false">AI923+AJ923</f>
        <v>46586.4</v>
      </c>
      <c r="AI923" s="169" t="n">
        <v>46586.4</v>
      </c>
      <c r="AJ923" s="170"/>
      <c r="AK923" s="165" t="n">
        <f aca="false">AL923+AM923</f>
        <v>302586.4</v>
      </c>
      <c r="AL923" s="165" t="n">
        <f aca="false">AF923+AI923</f>
        <v>204586.4</v>
      </c>
      <c r="AM923" s="165" t="n">
        <f aca="false">AG923+AJ923</f>
        <v>98000</v>
      </c>
      <c r="AN923" s="169" t="n">
        <f aca="false">AO923+AP923</f>
        <v>0</v>
      </c>
      <c r="AO923" s="169"/>
      <c r="AP923" s="170"/>
      <c r="AQ923" s="165" t="n">
        <v>302586.4</v>
      </c>
      <c r="AR923" s="165" t="n">
        <v>204586.4</v>
      </c>
      <c r="AS923" s="165" t="n">
        <v>98000</v>
      </c>
    </row>
    <row r="924" customFormat="false" ht="28.5" hidden="false" customHeight="false" outlineLevel="0" collapsed="false">
      <c r="A924" s="96"/>
      <c r="B924" s="59" t="s">
        <v>452</v>
      </c>
      <c r="C924" s="67" t="s">
        <v>159</v>
      </c>
      <c r="D924" s="67" t="s">
        <v>63</v>
      </c>
      <c r="E924" s="67" t="s">
        <v>50</v>
      </c>
      <c r="F924" s="60" t="s">
        <v>453</v>
      </c>
      <c r="G924" s="165" t="n">
        <f aca="false">G925</f>
        <v>1339600</v>
      </c>
      <c r="H924" s="165" t="n">
        <f aca="false">H925</f>
        <v>0</v>
      </c>
      <c r="I924" s="165" t="n">
        <f aca="false">I925</f>
        <v>1339600</v>
      </c>
      <c r="J924" s="167" t="n">
        <f aca="false">J925</f>
        <v>25000</v>
      </c>
      <c r="K924" s="167" t="n">
        <f aca="false">K925</f>
        <v>25000</v>
      </c>
      <c r="L924" s="167" t="n">
        <f aca="false">L925</f>
        <v>0</v>
      </c>
      <c r="M924" s="165" t="n">
        <f aca="false">M925</f>
        <v>1364600</v>
      </c>
      <c r="N924" s="165" t="n">
        <f aca="false">N925</f>
        <v>25000</v>
      </c>
      <c r="O924" s="165" t="n">
        <f aca="false">O925</f>
        <v>1339600</v>
      </c>
      <c r="P924" s="167" t="n">
        <f aca="false">P925</f>
        <v>2000</v>
      </c>
      <c r="Q924" s="167" t="n">
        <f aca="false">Q925</f>
        <v>0</v>
      </c>
      <c r="R924" s="167" t="n">
        <f aca="false">R925</f>
        <v>2000</v>
      </c>
      <c r="S924" s="165" t="n">
        <f aca="false">S925</f>
        <v>1366600</v>
      </c>
      <c r="T924" s="165" t="n">
        <f aca="false">T925</f>
        <v>25000</v>
      </c>
      <c r="U924" s="165" t="n">
        <f aca="false">U925</f>
        <v>1341600</v>
      </c>
      <c r="V924" s="167" t="n">
        <f aca="false">V925</f>
        <v>15000</v>
      </c>
      <c r="W924" s="167" t="n">
        <f aca="false">W925</f>
        <v>15000</v>
      </c>
      <c r="X924" s="167" t="n">
        <f aca="false">X925</f>
        <v>0</v>
      </c>
      <c r="Y924" s="165" t="n">
        <f aca="false">Y925</f>
        <v>1381600</v>
      </c>
      <c r="Z924" s="165" t="n">
        <f aca="false">Z925</f>
        <v>40000</v>
      </c>
      <c r="AA924" s="165" t="n">
        <f aca="false">AA925</f>
        <v>1341600</v>
      </c>
      <c r="AB924" s="167" t="n">
        <f aca="false">AB925</f>
        <v>0</v>
      </c>
      <c r="AC924" s="167" t="n">
        <f aca="false">AC925</f>
        <v>0</v>
      </c>
      <c r="AD924" s="167" t="n">
        <f aca="false">AD925</f>
        <v>0</v>
      </c>
      <c r="AE924" s="165" t="n">
        <f aca="false">AE925</f>
        <v>1381600</v>
      </c>
      <c r="AF924" s="165" t="n">
        <f aca="false">AF925</f>
        <v>40000</v>
      </c>
      <c r="AG924" s="165" t="n">
        <f aca="false">AG925</f>
        <v>1341600</v>
      </c>
      <c r="AH924" s="169" t="n">
        <f aca="false">AH925</f>
        <v>-46586.4</v>
      </c>
      <c r="AI924" s="169" t="n">
        <f aca="false">AI925</f>
        <v>-46586.4</v>
      </c>
      <c r="AJ924" s="169" t="n">
        <f aca="false">AJ925</f>
        <v>0</v>
      </c>
      <c r="AK924" s="165" t="n">
        <f aca="false">AK925</f>
        <v>1335013.6</v>
      </c>
      <c r="AL924" s="165" t="n">
        <f aca="false">AL925</f>
        <v>-6586.4</v>
      </c>
      <c r="AM924" s="165" t="n">
        <f aca="false">AM925</f>
        <v>1341600</v>
      </c>
      <c r="AN924" s="169" t="n">
        <f aca="false">AN925</f>
        <v>0</v>
      </c>
      <c r="AO924" s="169" t="n">
        <f aca="false">AO925</f>
        <v>0</v>
      </c>
      <c r="AP924" s="169" t="n">
        <f aca="false">AP925</f>
        <v>0</v>
      </c>
      <c r="AQ924" s="165" t="n">
        <v>1335013.6</v>
      </c>
      <c r="AR924" s="165" t="n">
        <v>-6586.4</v>
      </c>
      <c r="AS924" s="165" t="n">
        <v>1341600</v>
      </c>
    </row>
    <row r="925" customFormat="false" ht="28.5" hidden="false" customHeight="false" outlineLevel="0" collapsed="false">
      <c r="A925" s="96"/>
      <c r="B925" s="59" t="s">
        <v>454</v>
      </c>
      <c r="C925" s="67" t="s">
        <v>159</v>
      </c>
      <c r="D925" s="67" t="s">
        <v>63</v>
      </c>
      <c r="E925" s="67" t="s">
        <v>50</v>
      </c>
      <c r="F925" s="60" t="s">
        <v>455</v>
      </c>
      <c r="G925" s="165" t="n">
        <f aca="false">G927+G926</f>
        <v>1339600</v>
      </c>
      <c r="H925" s="165" t="n">
        <f aca="false">H927+H926</f>
        <v>0</v>
      </c>
      <c r="I925" s="165" t="n">
        <f aca="false">I927+I926</f>
        <v>1339600</v>
      </c>
      <c r="J925" s="167" t="n">
        <f aca="false">J927+J926</f>
        <v>25000</v>
      </c>
      <c r="K925" s="167" t="n">
        <f aca="false">K927+K926</f>
        <v>25000</v>
      </c>
      <c r="L925" s="167" t="n">
        <f aca="false">L927+L926</f>
        <v>0</v>
      </c>
      <c r="M925" s="165" t="n">
        <f aca="false">M927+M926</f>
        <v>1364600</v>
      </c>
      <c r="N925" s="165" t="n">
        <f aca="false">N927+N926</f>
        <v>25000</v>
      </c>
      <c r="O925" s="165" t="n">
        <f aca="false">O927+O926</f>
        <v>1339600</v>
      </c>
      <c r="P925" s="167" t="n">
        <f aca="false">P927+P926</f>
        <v>2000</v>
      </c>
      <c r="Q925" s="167" t="n">
        <f aca="false">Q927+Q926</f>
        <v>0</v>
      </c>
      <c r="R925" s="167" t="n">
        <f aca="false">R927+R926</f>
        <v>2000</v>
      </c>
      <c r="S925" s="165" t="n">
        <f aca="false">S927+S926</f>
        <v>1366600</v>
      </c>
      <c r="T925" s="165" t="n">
        <f aca="false">T927+T926</f>
        <v>25000</v>
      </c>
      <c r="U925" s="165" t="n">
        <f aca="false">U927+U926</f>
        <v>1341600</v>
      </c>
      <c r="V925" s="167" t="n">
        <f aca="false">V927+V926</f>
        <v>15000</v>
      </c>
      <c r="W925" s="167" t="n">
        <f aca="false">W927+W926</f>
        <v>15000</v>
      </c>
      <c r="X925" s="167" t="n">
        <f aca="false">X927+X926</f>
        <v>0</v>
      </c>
      <c r="Y925" s="165" t="n">
        <f aca="false">Y927+Y926</f>
        <v>1381600</v>
      </c>
      <c r="Z925" s="165" t="n">
        <f aca="false">Z927+Z926</f>
        <v>40000</v>
      </c>
      <c r="AA925" s="165" t="n">
        <f aca="false">AA927+AA926</f>
        <v>1341600</v>
      </c>
      <c r="AB925" s="167" t="n">
        <f aca="false">AB927+AB926</f>
        <v>0</v>
      </c>
      <c r="AC925" s="167" t="n">
        <f aca="false">AC927+AC926</f>
        <v>0</v>
      </c>
      <c r="AD925" s="167" t="n">
        <f aca="false">AD927+AD926</f>
        <v>0</v>
      </c>
      <c r="AE925" s="165" t="n">
        <f aca="false">AE927+AE926</f>
        <v>1381600</v>
      </c>
      <c r="AF925" s="165" t="n">
        <f aca="false">AF927+AF926</f>
        <v>40000</v>
      </c>
      <c r="AG925" s="165" t="n">
        <f aca="false">AG927+AG926</f>
        <v>1341600</v>
      </c>
      <c r="AH925" s="169" t="n">
        <f aca="false">AH927+AH926</f>
        <v>-46586.4</v>
      </c>
      <c r="AI925" s="169" t="n">
        <f aca="false">AI927+AI926</f>
        <v>-46586.4</v>
      </c>
      <c r="AJ925" s="169" t="n">
        <f aca="false">AJ927+AJ926</f>
        <v>0</v>
      </c>
      <c r="AK925" s="165" t="n">
        <f aca="false">AK927+AK926</f>
        <v>1335013.6</v>
      </c>
      <c r="AL925" s="165" t="n">
        <f aca="false">AL927+AL926</f>
        <v>-6586.4</v>
      </c>
      <c r="AM925" s="165" t="n">
        <f aca="false">AM927+AM926</f>
        <v>1341600</v>
      </c>
      <c r="AN925" s="169" t="n">
        <f aca="false">AN927+AN926</f>
        <v>0</v>
      </c>
      <c r="AO925" s="169" t="n">
        <f aca="false">AO927+AO926</f>
        <v>0</v>
      </c>
      <c r="AP925" s="169" t="n">
        <f aca="false">AP927+AP926</f>
        <v>0</v>
      </c>
      <c r="AQ925" s="165" t="n">
        <v>1335013.6</v>
      </c>
      <c r="AR925" s="165" t="n">
        <v>-6586.4</v>
      </c>
      <c r="AS925" s="165" t="n">
        <v>1341600</v>
      </c>
    </row>
    <row r="926" customFormat="false" ht="42.75" hidden="false" customHeight="false" outlineLevel="0" collapsed="false">
      <c r="A926" s="96"/>
      <c r="B926" s="59" t="s">
        <v>458</v>
      </c>
      <c r="C926" s="67" t="s">
        <v>159</v>
      </c>
      <c r="D926" s="67" t="s">
        <v>63</v>
      </c>
      <c r="E926" s="67" t="s">
        <v>50</v>
      </c>
      <c r="F926" s="60" t="s">
        <v>459</v>
      </c>
      <c r="G926" s="165" t="n">
        <f aca="false">H926+I926</f>
        <v>0</v>
      </c>
      <c r="H926" s="165"/>
      <c r="I926" s="166"/>
      <c r="J926" s="167" t="n">
        <f aca="false">K926+L926</f>
        <v>510546.02</v>
      </c>
      <c r="K926" s="167"/>
      <c r="L926" s="168" t="n">
        <f aca="false">355546.02+155000</f>
        <v>510546.02</v>
      </c>
      <c r="M926" s="165" t="n">
        <f aca="false">N926+O926</f>
        <v>510546.02</v>
      </c>
      <c r="N926" s="165" t="n">
        <f aca="false">H926+K926</f>
        <v>0</v>
      </c>
      <c r="O926" s="165" t="n">
        <f aca="false">I926+L926</f>
        <v>510546.02</v>
      </c>
      <c r="P926" s="167" t="n">
        <f aca="false">Q926+R926</f>
        <v>80000</v>
      </c>
      <c r="Q926" s="167"/>
      <c r="R926" s="168" t="n">
        <v>80000</v>
      </c>
      <c r="S926" s="165" t="n">
        <f aca="false">T926+U926</f>
        <v>590546.02</v>
      </c>
      <c r="T926" s="165" t="n">
        <f aca="false">N926+Q926</f>
        <v>0</v>
      </c>
      <c r="U926" s="165" t="n">
        <f aca="false">O926+R926</f>
        <v>590546.02</v>
      </c>
      <c r="V926" s="167" t="n">
        <f aca="false">W926+X926</f>
        <v>0</v>
      </c>
      <c r="W926" s="167"/>
      <c r="X926" s="168"/>
      <c r="Y926" s="165" t="n">
        <f aca="false">Z926+AA926</f>
        <v>590546.02</v>
      </c>
      <c r="Z926" s="165" t="n">
        <f aca="false">T926+W926</f>
        <v>0</v>
      </c>
      <c r="AA926" s="165" t="n">
        <f aca="false">U926+X926</f>
        <v>590546.02</v>
      </c>
      <c r="AB926" s="167" t="n">
        <f aca="false">AC926+AD926</f>
        <v>0</v>
      </c>
      <c r="AC926" s="167"/>
      <c r="AD926" s="168"/>
      <c r="AE926" s="165" t="n">
        <f aca="false">AF926+AG926</f>
        <v>590546.02</v>
      </c>
      <c r="AF926" s="165" t="n">
        <f aca="false">Z926+AC926</f>
        <v>0</v>
      </c>
      <c r="AG926" s="165" t="n">
        <f aca="false">AA926+AD926</f>
        <v>590546.02</v>
      </c>
      <c r="AH926" s="169" t="n">
        <f aca="false">AI926+AJ926</f>
        <v>-3917.64</v>
      </c>
      <c r="AI926" s="169" t="n">
        <v>-3917.64</v>
      </c>
      <c r="AJ926" s="170"/>
      <c r="AK926" s="165" t="n">
        <f aca="false">AL926+AM926</f>
        <v>586628.38</v>
      </c>
      <c r="AL926" s="165" t="n">
        <f aca="false">AF926+AI926</f>
        <v>-3917.64</v>
      </c>
      <c r="AM926" s="165" t="n">
        <f aca="false">AG926+AJ926</f>
        <v>590546.02</v>
      </c>
      <c r="AN926" s="169" t="n">
        <f aca="false">AO926+AP926</f>
        <v>0</v>
      </c>
      <c r="AO926" s="169"/>
      <c r="AP926" s="170"/>
      <c r="AQ926" s="165" t="n">
        <v>586628.38</v>
      </c>
      <c r="AR926" s="165" t="n">
        <v>-3917.64</v>
      </c>
      <c r="AS926" s="165" t="n">
        <v>590546.02</v>
      </c>
    </row>
    <row r="927" customFormat="false" ht="28.5" hidden="false" customHeight="false" outlineLevel="0" collapsed="false">
      <c r="A927" s="96"/>
      <c r="B927" s="59" t="s">
        <v>456</v>
      </c>
      <c r="C927" s="67" t="s">
        <v>159</v>
      </c>
      <c r="D927" s="67" t="s">
        <v>63</v>
      </c>
      <c r="E927" s="67" t="s">
        <v>50</v>
      </c>
      <c r="F927" s="60" t="s">
        <v>457</v>
      </c>
      <c r="G927" s="165" t="n">
        <f aca="false">H927+I927</f>
        <v>1339600</v>
      </c>
      <c r="H927" s="165"/>
      <c r="I927" s="166" t="n">
        <v>1339600</v>
      </c>
      <c r="J927" s="167" t="n">
        <f aca="false">K927+L927</f>
        <v>-485546.02</v>
      </c>
      <c r="K927" s="167" t="n">
        <v>25000</v>
      </c>
      <c r="L927" s="168" t="n">
        <f aca="false">-355546.02-155000</f>
        <v>-510546.02</v>
      </c>
      <c r="M927" s="165" t="n">
        <f aca="false">N927+O927</f>
        <v>854053.98</v>
      </c>
      <c r="N927" s="165" t="n">
        <f aca="false">H927+K927</f>
        <v>25000</v>
      </c>
      <c r="O927" s="165" t="n">
        <f aca="false">I927+L927</f>
        <v>829053.98</v>
      </c>
      <c r="P927" s="167" t="n">
        <f aca="false">Q927+R927</f>
        <v>-78000</v>
      </c>
      <c r="Q927" s="167"/>
      <c r="R927" s="168" t="n">
        <v>-78000</v>
      </c>
      <c r="S927" s="165" t="n">
        <f aca="false">T927+U927</f>
        <v>776053.98</v>
      </c>
      <c r="T927" s="165" t="n">
        <f aca="false">N927+Q927</f>
        <v>25000</v>
      </c>
      <c r="U927" s="165" t="n">
        <f aca="false">O927+R927</f>
        <v>751053.98</v>
      </c>
      <c r="V927" s="167" t="n">
        <f aca="false">W927+X927</f>
        <v>15000</v>
      </c>
      <c r="W927" s="167" t="n">
        <v>15000</v>
      </c>
      <c r="X927" s="168"/>
      <c r="Y927" s="165" t="n">
        <f aca="false">Z927+AA927</f>
        <v>791053.98</v>
      </c>
      <c r="Z927" s="165" t="n">
        <f aca="false">T927+W927</f>
        <v>40000</v>
      </c>
      <c r="AA927" s="165" t="n">
        <f aca="false">U927+X927</f>
        <v>751053.98</v>
      </c>
      <c r="AB927" s="167" t="n">
        <f aca="false">AC927+AD927</f>
        <v>0</v>
      </c>
      <c r="AC927" s="167"/>
      <c r="AD927" s="168"/>
      <c r="AE927" s="165" t="n">
        <f aca="false">AF927+AG927</f>
        <v>791053.98</v>
      </c>
      <c r="AF927" s="165" t="n">
        <f aca="false">Z927+AC927</f>
        <v>40000</v>
      </c>
      <c r="AG927" s="165" t="n">
        <f aca="false">AA927+AD927</f>
        <v>751053.98</v>
      </c>
      <c r="AH927" s="169" t="n">
        <f aca="false">AI927+AJ927</f>
        <v>-42668.76</v>
      </c>
      <c r="AI927" s="169" t="n">
        <v>-42668.76</v>
      </c>
      <c r="AJ927" s="170"/>
      <c r="AK927" s="165" t="n">
        <f aca="false">AL927+AM927</f>
        <v>748385.22</v>
      </c>
      <c r="AL927" s="165" t="n">
        <f aca="false">AF927+AI927</f>
        <v>-2668.76</v>
      </c>
      <c r="AM927" s="165" t="n">
        <f aca="false">AG927+AJ927</f>
        <v>751053.98</v>
      </c>
      <c r="AN927" s="169" t="n">
        <f aca="false">AO927+AP927</f>
        <v>0</v>
      </c>
      <c r="AO927" s="169"/>
      <c r="AP927" s="170"/>
      <c r="AQ927" s="165" t="n">
        <v>748385.22</v>
      </c>
      <c r="AR927" s="165" t="n">
        <v>-2668.76</v>
      </c>
      <c r="AS927" s="165" t="n">
        <v>751053.98</v>
      </c>
    </row>
    <row r="928" customFormat="false" ht="15" hidden="false" customHeight="false" outlineLevel="0" collapsed="false">
      <c r="A928" s="157" t="s">
        <v>647</v>
      </c>
      <c r="B928" s="158" t="s">
        <v>359</v>
      </c>
      <c r="C928" s="92" t="s">
        <v>68</v>
      </c>
      <c r="D928" s="92"/>
      <c r="E928" s="92"/>
      <c r="F928" s="92"/>
      <c r="G928" s="159" t="n">
        <f aca="false">H928+I928</f>
        <v>47522350</v>
      </c>
      <c r="H928" s="159" t="n">
        <f aca="false">H929+H955</f>
        <v>47522350</v>
      </c>
      <c r="I928" s="162" t="n">
        <f aca="false">I929+I955</f>
        <v>0</v>
      </c>
      <c r="J928" s="160" t="n">
        <f aca="false">K928+L928</f>
        <v>1673400</v>
      </c>
      <c r="K928" s="160" t="n">
        <f aca="false">K929+K955</f>
        <v>1673400</v>
      </c>
      <c r="L928" s="163" t="n">
        <f aca="false">L929+L955</f>
        <v>0</v>
      </c>
      <c r="M928" s="159" t="n">
        <f aca="false">N928+O928</f>
        <v>49195750</v>
      </c>
      <c r="N928" s="159" t="n">
        <f aca="false">N929+N955</f>
        <v>49195750</v>
      </c>
      <c r="O928" s="162" t="n">
        <f aca="false">O929+O955</f>
        <v>0</v>
      </c>
      <c r="P928" s="160" t="n">
        <f aca="false">Q928+R928</f>
        <v>361323.95</v>
      </c>
      <c r="Q928" s="160" t="n">
        <f aca="false">Q929+Q955</f>
        <v>361323.95</v>
      </c>
      <c r="R928" s="163" t="n">
        <f aca="false">R929+R955</f>
        <v>0</v>
      </c>
      <c r="S928" s="159" t="n">
        <f aca="false">T928+U928</f>
        <v>49557073.95</v>
      </c>
      <c r="T928" s="159" t="n">
        <f aca="false">T929+T955</f>
        <v>49557073.95</v>
      </c>
      <c r="U928" s="162" t="n">
        <f aca="false">U929+U955</f>
        <v>0</v>
      </c>
      <c r="V928" s="160" t="n">
        <f aca="false">W928+X928</f>
        <v>4655623.66</v>
      </c>
      <c r="W928" s="160" t="n">
        <f aca="false">W929+W955</f>
        <v>4655623.66</v>
      </c>
      <c r="X928" s="163" t="n">
        <f aca="false">X929+X955</f>
        <v>0</v>
      </c>
      <c r="Y928" s="159" t="n">
        <f aca="false">Z928+AA928</f>
        <v>54212697.61</v>
      </c>
      <c r="Z928" s="159" t="n">
        <f aca="false">Z929+Z955</f>
        <v>54212697.61</v>
      </c>
      <c r="AA928" s="162" t="n">
        <f aca="false">AA929+AA955</f>
        <v>0</v>
      </c>
      <c r="AB928" s="160" t="n">
        <f aca="false">AC928+AD928</f>
        <v>1863728.28</v>
      </c>
      <c r="AC928" s="160" t="n">
        <f aca="false">AC929+AC955</f>
        <v>1863728.28</v>
      </c>
      <c r="AD928" s="163" t="n">
        <f aca="false">AD929+AD955</f>
        <v>0</v>
      </c>
      <c r="AE928" s="159" t="n">
        <f aca="false">AF928+AG928</f>
        <v>56076425.89</v>
      </c>
      <c r="AF928" s="159" t="n">
        <f aca="false">AF929+AF955</f>
        <v>56076425.89</v>
      </c>
      <c r="AG928" s="162" t="n">
        <f aca="false">AG929+AG955</f>
        <v>0</v>
      </c>
      <c r="AH928" s="161" t="n">
        <f aca="false">AI928+AJ928</f>
        <v>2714203.09</v>
      </c>
      <c r="AI928" s="161" t="n">
        <f aca="false">AI929+AI955</f>
        <v>2714203.09</v>
      </c>
      <c r="AJ928" s="164" t="n">
        <f aca="false">AJ929+AJ955</f>
        <v>0</v>
      </c>
      <c r="AK928" s="159" t="n">
        <f aca="false">AL928+AM928</f>
        <v>58790628.98</v>
      </c>
      <c r="AL928" s="159" t="n">
        <f aca="false">AL929+AL955</f>
        <v>58790628.98</v>
      </c>
      <c r="AM928" s="162" t="n">
        <f aca="false">AM929+AM955</f>
        <v>0</v>
      </c>
      <c r="AN928" s="161" t="n">
        <f aca="false">AO928+AP928</f>
        <v>770000</v>
      </c>
      <c r="AO928" s="161" t="n">
        <f aca="false">AO929+AO955</f>
        <v>770000</v>
      </c>
      <c r="AP928" s="164" t="n">
        <f aca="false">AP929+AP955</f>
        <v>0</v>
      </c>
      <c r="AQ928" s="159" t="n">
        <v>59560628.98</v>
      </c>
      <c r="AR928" s="159" t="n">
        <v>59560628.98</v>
      </c>
      <c r="AS928" s="162" t="n">
        <v>0</v>
      </c>
    </row>
    <row r="929" customFormat="false" ht="15" hidden="false" customHeight="false" outlineLevel="0" collapsed="false">
      <c r="A929" s="91"/>
      <c r="B929" s="75" t="s">
        <v>359</v>
      </c>
      <c r="C929" s="92" t="s">
        <v>68</v>
      </c>
      <c r="D929" s="92" t="s">
        <v>39</v>
      </c>
      <c r="E929" s="92"/>
      <c r="F929" s="92"/>
      <c r="G929" s="189" t="n">
        <f aca="false">G930+G947+G939</f>
        <v>36508210</v>
      </c>
      <c r="H929" s="189" t="n">
        <f aca="false">H930+H947+H939</f>
        <v>36508210</v>
      </c>
      <c r="I929" s="189" t="n">
        <f aca="false">I930+I947+I939</f>
        <v>0</v>
      </c>
      <c r="J929" s="190" t="n">
        <f aca="false">J930+J947+J939</f>
        <v>1673400</v>
      </c>
      <c r="K929" s="190" t="n">
        <f aca="false">K930+K947+K939</f>
        <v>1673400</v>
      </c>
      <c r="L929" s="190" t="n">
        <f aca="false">L930+L947+L939</f>
        <v>0</v>
      </c>
      <c r="M929" s="189" t="n">
        <f aca="false">M930+M947+M939</f>
        <v>38181610</v>
      </c>
      <c r="N929" s="189" t="n">
        <f aca="false">N930+N947+N939</f>
        <v>38181610</v>
      </c>
      <c r="O929" s="189" t="n">
        <f aca="false">O930+O947+O939</f>
        <v>0</v>
      </c>
      <c r="P929" s="190" t="n">
        <f aca="false">P930+P947+P939</f>
        <v>361323.95</v>
      </c>
      <c r="Q929" s="190" t="n">
        <f aca="false">Q930+Q947+Q939</f>
        <v>361323.95</v>
      </c>
      <c r="R929" s="190" t="n">
        <f aca="false">R930+R947+R939</f>
        <v>0</v>
      </c>
      <c r="S929" s="189" t="n">
        <f aca="false">S930+S947+S939</f>
        <v>38542933.95</v>
      </c>
      <c r="T929" s="189" t="n">
        <f aca="false">T930+T947+T939</f>
        <v>38542933.95</v>
      </c>
      <c r="U929" s="189" t="n">
        <f aca="false">U930+U947+U939</f>
        <v>0</v>
      </c>
      <c r="V929" s="190" t="n">
        <f aca="false">V930+V947+V939</f>
        <v>4416314</v>
      </c>
      <c r="W929" s="190" t="n">
        <f aca="false">W930+W947+W939</f>
        <v>4416314</v>
      </c>
      <c r="X929" s="190" t="n">
        <f aca="false">X930+X947+X939</f>
        <v>0</v>
      </c>
      <c r="Y929" s="189" t="n">
        <f aca="false">Y930+Y947+Y939</f>
        <v>42959247.95</v>
      </c>
      <c r="Z929" s="189" t="n">
        <f aca="false">Z930+Z947+Z939</f>
        <v>42959247.95</v>
      </c>
      <c r="AA929" s="189" t="n">
        <f aca="false">AA930+AA947+AA939</f>
        <v>0</v>
      </c>
      <c r="AB929" s="190" t="n">
        <f aca="false">AB930+AB947+AB939</f>
        <v>1863728.28</v>
      </c>
      <c r="AC929" s="190" t="n">
        <f aca="false">AC930+AC947+AC939</f>
        <v>1863728.28</v>
      </c>
      <c r="AD929" s="190" t="n">
        <f aca="false">AD930+AD947+AD939</f>
        <v>0</v>
      </c>
      <c r="AE929" s="189" t="n">
        <f aca="false">AE930+AE947+AE939</f>
        <v>44822976.23</v>
      </c>
      <c r="AF929" s="189" t="n">
        <f aca="false">AF930+AF947+AF939</f>
        <v>44822976.23</v>
      </c>
      <c r="AG929" s="189" t="n">
        <f aca="false">AG930+AG947+AG939</f>
        <v>0</v>
      </c>
      <c r="AH929" s="191" t="n">
        <f aca="false">AH930+AH947+AH939</f>
        <v>2039792.09</v>
      </c>
      <c r="AI929" s="191" t="n">
        <f aca="false">AI930+AI947+AI939</f>
        <v>2039792.09</v>
      </c>
      <c r="AJ929" s="191" t="n">
        <f aca="false">AJ930+AJ947+AJ939</f>
        <v>0</v>
      </c>
      <c r="AK929" s="189" t="n">
        <f aca="false">AK930+AK947+AK939</f>
        <v>46862768.32</v>
      </c>
      <c r="AL929" s="189" t="n">
        <f aca="false">AL930+AL947+AL939</f>
        <v>46862768.32</v>
      </c>
      <c r="AM929" s="189" t="n">
        <f aca="false">AM930+AM947+AM939</f>
        <v>0</v>
      </c>
      <c r="AN929" s="191" t="n">
        <f aca="false">AN930+AN947+AN939</f>
        <v>770000</v>
      </c>
      <c r="AO929" s="191" t="n">
        <f aca="false">AO930+AO947+AO939</f>
        <v>770000</v>
      </c>
      <c r="AP929" s="191" t="n">
        <f aca="false">AP930+AP947+AP939</f>
        <v>0</v>
      </c>
      <c r="AQ929" s="189" t="n">
        <v>47632768.32</v>
      </c>
      <c r="AR929" s="189" t="n">
        <v>47632768.32</v>
      </c>
      <c r="AS929" s="189" t="n">
        <v>0</v>
      </c>
    </row>
    <row r="930" customFormat="false" ht="28.5" hidden="false" customHeight="false" outlineLevel="0" collapsed="false">
      <c r="A930" s="96"/>
      <c r="B930" s="59" t="s">
        <v>360</v>
      </c>
      <c r="C930" s="67" t="s">
        <v>68</v>
      </c>
      <c r="D930" s="67" t="s">
        <v>39</v>
      </c>
      <c r="E930" s="67" t="s">
        <v>361</v>
      </c>
      <c r="F930" s="67"/>
      <c r="G930" s="165" t="n">
        <f aca="false">G931</f>
        <v>35108210</v>
      </c>
      <c r="H930" s="165" t="n">
        <f aca="false">H931</f>
        <v>35108210</v>
      </c>
      <c r="I930" s="165" t="n">
        <f aca="false">I931</f>
        <v>0</v>
      </c>
      <c r="J930" s="167" t="n">
        <f aca="false">J931</f>
        <v>0</v>
      </c>
      <c r="K930" s="167" t="n">
        <f aca="false">K931</f>
        <v>0</v>
      </c>
      <c r="L930" s="167" t="n">
        <f aca="false">L931</f>
        <v>0</v>
      </c>
      <c r="M930" s="165" t="n">
        <f aca="false">M931</f>
        <v>35108210</v>
      </c>
      <c r="N930" s="165" t="n">
        <f aca="false">N931</f>
        <v>35108210</v>
      </c>
      <c r="O930" s="165" t="n">
        <f aca="false">O931</f>
        <v>0</v>
      </c>
      <c r="P930" s="167" t="n">
        <f aca="false">P931</f>
        <v>0</v>
      </c>
      <c r="Q930" s="167" t="n">
        <f aca="false">Q931</f>
        <v>0</v>
      </c>
      <c r="R930" s="167" t="n">
        <f aca="false">R931</f>
        <v>0</v>
      </c>
      <c r="S930" s="165" t="n">
        <f aca="false">S931</f>
        <v>35108210</v>
      </c>
      <c r="T930" s="165" t="n">
        <f aca="false">T931</f>
        <v>35108210</v>
      </c>
      <c r="U930" s="165" t="n">
        <f aca="false">U931</f>
        <v>0</v>
      </c>
      <c r="V930" s="167" t="n">
        <f aca="false">V931</f>
        <v>4416314</v>
      </c>
      <c r="W930" s="167" t="n">
        <f aca="false">W931</f>
        <v>4416314</v>
      </c>
      <c r="X930" s="167" t="n">
        <f aca="false">X931</f>
        <v>0</v>
      </c>
      <c r="Y930" s="165" t="n">
        <f aca="false">Y931</f>
        <v>39524524</v>
      </c>
      <c r="Z930" s="165" t="n">
        <f aca="false">Z931</f>
        <v>39524524</v>
      </c>
      <c r="AA930" s="165" t="n">
        <f aca="false">AA931</f>
        <v>0</v>
      </c>
      <c r="AB930" s="167" t="n">
        <f aca="false">AB931</f>
        <v>1431728.28</v>
      </c>
      <c r="AC930" s="167" t="n">
        <f aca="false">AC931</f>
        <v>1431728.28</v>
      </c>
      <c r="AD930" s="167" t="n">
        <f aca="false">AD931</f>
        <v>0</v>
      </c>
      <c r="AE930" s="165" t="n">
        <f aca="false">AE931</f>
        <v>40956252.28</v>
      </c>
      <c r="AF930" s="165" t="n">
        <f aca="false">AF931</f>
        <v>40956252.28</v>
      </c>
      <c r="AG930" s="165" t="n">
        <f aca="false">AG931</f>
        <v>0</v>
      </c>
      <c r="AH930" s="169" t="n">
        <f aca="false">AH931</f>
        <v>2039792.09</v>
      </c>
      <c r="AI930" s="169" t="n">
        <f aca="false">AI931</f>
        <v>2039792.09</v>
      </c>
      <c r="AJ930" s="169" t="n">
        <f aca="false">AJ931</f>
        <v>0</v>
      </c>
      <c r="AK930" s="165" t="n">
        <f aca="false">AK931</f>
        <v>42996044.37</v>
      </c>
      <c r="AL930" s="165" t="n">
        <f aca="false">AL931</f>
        <v>42996044.37</v>
      </c>
      <c r="AM930" s="165" t="n">
        <f aca="false">AM931</f>
        <v>0</v>
      </c>
      <c r="AN930" s="169" t="n">
        <f aca="false">AN931</f>
        <v>270000</v>
      </c>
      <c r="AO930" s="169" t="n">
        <f aca="false">AO931</f>
        <v>270000</v>
      </c>
      <c r="AP930" s="169" t="n">
        <f aca="false">AP931</f>
        <v>0</v>
      </c>
      <c r="AQ930" s="165" t="n">
        <v>43266044.37</v>
      </c>
      <c r="AR930" s="165" t="n">
        <v>43266044.37</v>
      </c>
      <c r="AS930" s="165" t="n">
        <v>0</v>
      </c>
    </row>
    <row r="931" customFormat="false" ht="28.5" hidden="false" customHeight="false" outlineLevel="0" collapsed="false">
      <c r="A931" s="96"/>
      <c r="B931" s="59" t="s">
        <v>182</v>
      </c>
      <c r="C931" s="67" t="s">
        <v>68</v>
      </c>
      <c r="D931" s="67" t="s">
        <v>39</v>
      </c>
      <c r="E931" s="67" t="s">
        <v>362</v>
      </c>
      <c r="F931" s="67"/>
      <c r="G931" s="165" t="n">
        <f aca="false">G932+G935</f>
        <v>35108210</v>
      </c>
      <c r="H931" s="165" t="n">
        <f aca="false">H932+H935</f>
        <v>35108210</v>
      </c>
      <c r="I931" s="165" t="n">
        <f aca="false">I932+I935</f>
        <v>0</v>
      </c>
      <c r="J931" s="167" t="n">
        <f aca="false">J932+J935</f>
        <v>0</v>
      </c>
      <c r="K931" s="167" t="n">
        <f aca="false">K932+K935</f>
        <v>0</v>
      </c>
      <c r="L931" s="167" t="n">
        <f aca="false">L932+L935</f>
        <v>0</v>
      </c>
      <c r="M931" s="165" t="n">
        <f aca="false">M932+M935</f>
        <v>35108210</v>
      </c>
      <c r="N931" s="165" t="n">
        <f aca="false">N932+N935</f>
        <v>35108210</v>
      </c>
      <c r="O931" s="165" t="n">
        <f aca="false">O932+O935</f>
        <v>0</v>
      </c>
      <c r="P931" s="167" t="n">
        <f aca="false">P932+P935</f>
        <v>0</v>
      </c>
      <c r="Q931" s="167" t="n">
        <f aca="false">Q932+Q935</f>
        <v>0</v>
      </c>
      <c r="R931" s="167" t="n">
        <f aca="false">R932+R935</f>
        <v>0</v>
      </c>
      <c r="S931" s="165" t="n">
        <f aca="false">S932+S935</f>
        <v>35108210</v>
      </c>
      <c r="T931" s="165" t="n">
        <f aca="false">T932+T935</f>
        <v>35108210</v>
      </c>
      <c r="U931" s="165" t="n">
        <f aca="false">U932+U935</f>
        <v>0</v>
      </c>
      <c r="V931" s="167" t="n">
        <f aca="false">V932+V935</f>
        <v>4416314</v>
      </c>
      <c r="W931" s="167" t="n">
        <f aca="false">W932+W935</f>
        <v>4416314</v>
      </c>
      <c r="X931" s="167" t="n">
        <f aca="false">X932+X935</f>
        <v>0</v>
      </c>
      <c r="Y931" s="165" t="n">
        <f aca="false">Y932+Y935</f>
        <v>39524524</v>
      </c>
      <c r="Z931" s="165" t="n">
        <f aca="false">Z932+Z935</f>
        <v>39524524</v>
      </c>
      <c r="AA931" s="165" t="n">
        <f aca="false">AA932+AA935</f>
        <v>0</v>
      </c>
      <c r="AB931" s="167" t="n">
        <f aca="false">AB932+AB935</f>
        <v>1431728.28</v>
      </c>
      <c r="AC931" s="167" t="n">
        <f aca="false">AC932+AC935</f>
        <v>1431728.28</v>
      </c>
      <c r="AD931" s="167" t="n">
        <f aca="false">AD932+AD935</f>
        <v>0</v>
      </c>
      <c r="AE931" s="165" t="n">
        <f aca="false">AE932+AE935</f>
        <v>40956252.28</v>
      </c>
      <c r="AF931" s="165" t="n">
        <f aca="false">AF932+AF935</f>
        <v>40956252.28</v>
      </c>
      <c r="AG931" s="165" t="n">
        <f aca="false">AG932+AG935</f>
        <v>0</v>
      </c>
      <c r="AH931" s="169" t="n">
        <f aca="false">AH932+AH935</f>
        <v>2039792.09</v>
      </c>
      <c r="AI931" s="169" t="n">
        <f aca="false">AI932+AI935</f>
        <v>2039792.09</v>
      </c>
      <c r="AJ931" s="169" t="n">
        <f aca="false">AJ932+AJ935</f>
        <v>0</v>
      </c>
      <c r="AK931" s="165" t="n">
        <f aca="false">AK932+AK935</f>
        <v>42996044.37</v>
      </c>
      <c r="AL931" s="165" t="n">
        <f aca="false">AL932+AL935</f>
        <v>42996044.37</v>
      </c>
      <c r="AM931" s="165" t="n">
        <f aca="false">AM932+AM935</f>
        <v>0</v>
      </c>
      <c r="AN931" s="169" t="n">
        <f aca="false">AN932+AN935</f>
        <v>270000</v>
      </c>
      <c r="AO931" s="169" t="n">
        <f aca="false">AO932+AO935</f>
        <v>270000</v>
      </c>
      <c r="AP931" s="169" t="n">
        <f aca="false">AP932+AP935</f>
        <v>0</v>
      </c>
      <c r="AQ931" s="165" t="n">
        <v>43266044.37</v>
      </c>
      <c r="AR931" s="165" t="n">
        <v>43266044.37</v>
      </c>
      <c r="AS931" s="165" t="n">
        <v>0</v>
      </c>
    </row>
    <row r="932" customFormat="false" ht="28.5" hidden="false" customHeight="false" outlineLevel="0" collapsed="false">
      <c r="A932" s="96"/>
      <c r="B932" s="59" t="s">
        <v>452</v>
      </c>
      <c r="C932" s="67" t="s">
        <v>68</v>
      </c>
      <c r="D932" s="67" t="s">
        <v>39</v>
      </c>
      <c r="E932" s="67" t="s">
        <v>362</v>
      </c>
      <c r="F932" s="60" t="s">
        <v>453</v>
      </c>
      <c r="G932" s="165" t="n">
        <f aca="false">G933</f>
        <v>0</v>
      </c>
      <c r="H932" s="165" t="n">
        <f aca="false">H933</f>
        <v>0</v>
      </c>
      <c r="I932" s="165" t="n">
        <f aca="false">I933</f>
        <v>0</v>
      </c>
      <c r="J932" s="167" t="n">
        <f aca="false">J933</f>
        <v>0</v>
      </c>
      <c r="K932" s="167" t="n">
        <f aca="false">K933</f>
        <v>0</v>
      </c>
      <c r="L932" s="167" t="n">
        <f aca="false">L933</f>
        <v>0</v>
      </c>
      <c r="M932" s="165" t="n">
        <f aca="false">M933</f>
        <v>0</v>
      </c>
      <c r="N932" s="165" t="n">
        <f aca="false">N933</f>
        <v>0</v>
      </c>
      <c r="O932" s="165" t="n">
        <f aca="false">O933</f>
        <v>0</v>
      </c>
      <c r="P932" s="167" t="n">
        <f aca="false">P933</f>
        <v>0</v>
      </c>
      <c r="Q932" s="167" t="n">
        <f aca="false">Q933</f>
        <v>0</v>
      </c>
      <c r="R932" s="167" t="n">
        <f aca="false">R933</f>
        <v>0</v>
      </c>
      <c r="S932" s="165" t="n">
        <f aca="false">S933</f>
        <v>0</v>
      </c>
      <c r="T932" s="165" t="n">
        <f aca="false">T933</f>
        <v>0</v>
      </c>
      <c r="U932" s="165" t="n">
        <f aca="false">U933</f>
        <v>0</v>
      </c>
      <c r="V932" s="167" t="n">
        <f aca="false">V933</f>
        <v>0</v>
      </c>
      <c r="W932" s="167" t="n">
        <f aca="false">W933</f>
        <v>0</v>
      </c>
      <c r="X932" s="167" t="n">
        <f aca="false">X933</f>
        <v>0</v>
      </c>
      <c r="Y932" s="165" t="n">
        <f aca="false">Y933</f>
        <v>0</v>
      </c>
      <c r="Z932" s="165" t="n">
        <f aca="false">Z933</f>
        <v>0</v>
      </c>
      <c r="AA932" s="165" t="n">
        <f aca="false">AA933</f>
        <v>0</v>
      </c>
      <c r="AB932" s="167" t="n">
        <f aca="false">AB933</f>
        <v>0</v>
      </c>
      <c r="AC932" s="167" t="n">
        <f aca="false">AC933</f>
        <v>0</v>
      </c>
      <c r="AD932" s="167" t="n">
        <f aca="false">AD933</f>
        <v>0</v>
      </c>
      <c r="AE932" s="165" t="n">
        <f aca="false">AE933</f>
        <v>0</v>
      </c>
      <c r="AF932" s="165" t="n">
        <f aca="false">AF933</f>
        <v>0</v>
      </c>
      <c r="AG932" s="165" t="n">
        <f aca="false">AG933</f>
        <v>0</v>
      </c>
      <c r="AH932" s="169" t="n">
        <f aca="false">AH933</f>
        <v>0</v>
      </c>
      <c r="AI932" s="169" t="n">
        <f aca="false">AI933</f>
        <v>0</v>
      </c>
      <c r="AJ932" s="169" t="n">
        <f aca="false">AJ933</f>
        <v>0</v>
      </c>
      <c r="AK932" s="165" t="n">
        <f aca="false">AK933</f>
        <v>0</v>
      </c>
      <c r="AL932" s="165" t="n">
        <f aca="false">AL933</f>
        <v>0</v>
      </c>
      <c r="AM932" s="165" t="n">
        <f aca="false">AM933</f>
        <v>0</v>
      </c>
      <c r="AN932" s="169" t="n">
        <f aca="false">AN933</f>
        <v>0</v>
      </c>
      <c r="AO932" s="169" t="n">
        <f aca="false">AO933</f>
        <v>0</v>
      </c>
      <c r="AP932" s="169" t="n">
        <f aca="false">AP933</f>
        <v>0</v>
      </c>
      <c r="AQ932" s="165" t="n">
        <v>0</v>
      </c>
      <c r="AR932" s="165" t="n">
        <v>0</v>
      </c>
      <c r="AS932" s="165" t="n">
        <v>0</v>
      </c>
    </row>
    <row r="933" customFormat="false" ht="28.5" hidden="false" customHeight="false" outlineLevel="0" collapsed="false">
      <c r="A933" s="96"/>
      <c r="B933" s="59" t="s">
        <v>454</v>
      </c>
      <c r="C933" s="67" t="s">
        <v>68</v>
      </c>
      <c r="D933" s="67" t="s">
        <v>39</v>
      </c>
      <c r="E933" s="67" t="s">
        <v>362</v>
      </c>
      <c r="F933" s="60" t="s">
        <v>455</v>
      </c>
      <c r="G933" s="165" t="n">
        <f aca="false">G934</f>
        <v>0</v>
      </c>
      <c r="H933" s="165" t="n">
        <f aca="false">H934</f>
        <v>0</v>
      </c>
      <c r="I933" s="165" t="n">
        <f aca="false">I934</f>
        <v>0</v>
      </c>
      <c r="J933" s="167" t="n">
        <f aca="false">J934</f>
        <v>0</v>
      </c>
      <c r="K933" s="167" t="n">
        <f aca="false">K934</f>
        <v>0</v>
      </c>
      <c r="L933" s="167" t="n">
        <f aca="false">L934</f>
        <v>0</v>
      </c>
      <c r="M933" s="165" t="n">
        <f aca="false">M934</f>
        <v>0</v>
      </c>
      <c r="N933" s="165" t="n">
        <f aca="false">N934</f>
        <v>0</v>
      </c>
      <c r="O933" s="165" t="n">
        <f aca="false">O934</f>
        <v>0</v>
      </c>
      <c r="P933" s="167" t="n">
        <f aca="false">P934</f>
        <v>0</v>
      </c>
      <c r="Q933" s="167" t="n">
        <f aca="false">Q934</f>
        <v>0</v>
      </c>
      <c r="R933" s="167" t="n">
        <f aca="false">R934</f>
        <v>0</v>
      </c>
      <c r="S933" s="165" t="n">
        <f aca="false">S934</f>
        <v>0</v>
      </c>
      <c r="T933" s="165" t="n">
        <f aca="false">T934</f>
        <v>0</v>
      </c>
      <c r="U933" s="165" t="n">
        <f aca="false">U934</f>
        <v>0</v>
      </c>
      <c r="V933" s="167" t="n">
        <f aca="false">V934</f>
        <v>0</v>
      </c>
      <c r="W933" s="167" t="n">
        <f aca="false">W934</f>
        <v>0</v>
      </c>
      <c r="X933" s="167" t="n">
        <f aca="false">X934</f>
        <v>0</v>
      </c>
      <c r="Y933" s="165" t="n">
        <f aca="false">Y934</f>
        <v>0</v>
      </c>
      <c r="Z933" s="165" t="n">
        <f aca="false">Z934</f>
        <v>0</v>
      </c>
      <c r="AA933" s="165" t="n">
        <f aca="false">AA934</f>
        <v>0</v>
      </c>
      <c r="AB933" s="167" t="n">
        <f aca="false">AB934</f>
        <v>0</v>
      </c>
      <c r="AC933" s="167" t="n">
        <f aca="false">AC934</f>
        <v>0</v>
      </c>
      <c r="AD933" s="167" t="n">
        <f aca="false">AD934</f>
        <v>0</v>
      </c>
      <c r="AE933" s="165" t="n">
        <f aca="false">AE934</f>
        <v>0</v>
      </c>
      <c r="AF933" s="165" t="n">
        <f aca="false">AF934</f>
        <v>0</v>
      </c>
      <c r="AG933" s="165" t="n">
        <f aca="false">AG934</f>
        <v>0</v>
      </c>
      <c r="AH933" s="169" t="n">
        <f aca="false">AH934</f>
        <v>0</v>
      </c>
      <c r="AI933" s="169" t="n">
        <f aca="false">AI934</f>
        <v>0</v>
      </c>
      <c r="AJ933" s="169" t="n">
        <f aca="false">AJ934</f>
        <v>0</v>
      </c>
      <c r="AK933" s="165" t="n">
        <f aca="false">AK934</f>
        <v>0</v>
      </c>
      <c r="AL933" s="165" t="n">
        <f aca="false">AL934</f>
        <v>0</v>
      </c>
      <c r="AM933" s="165" t="n">
        <f aca="false">AM934</f>
        <v>0</v>
      </c>
      <c r="AN933" s="169" t="n">
        <f aca="false">AN934</f>
        <v>0</v>
      </c>
      <c r="AO933" s="169" t="n">
        <f aca="false">AO934</f>
        <v>0</v>
      </c>
      <c r="AP933" s="169" t="n">
        <f aca="false">AP934</f>
        <v>0</v>
      </c>
      <c r="AQ933" s="165" t="n">
        <v>0</v>
      </c>
      <c r="AR933" s="165" t="n">
        <v>0</v>
      </c>
      <c r="AS933" s="165" t="n">
        <v>0</v>
      </c>
    </row>
    <row r="934" customFormat="false" ht="28.5" hidden="false" customHeight="false" outlineLevel="0" collapsed="false">
      <c r="A934" s="96"/>
      <c r="B934" s="59" t="s">
        <v>456</v>
      </c>
      <c r="C934" s="67" t="s">
        <v>68</v>
      </c>
      <c r="D934" s="67" t="s">
        <v>39</v>
      </c>
      <c r="E934" s="67" t="s">
        <v>362</v>
      </c>
      <c r="F934" s="60" t="s">
        <v>457</v>
      </c>
      <c r="G934" s="165" t="n">
        <f aca="false">H934+I934</f>
        <v>0</v>
      </c>
      <c r="H934" s="165" t="n">
        <v>0</v>
      </c>
      <c r="I934" s="166"/>
      <c r="J934" s="167" t="n">
        <f aca="false">K934+L934</f>
        <v>0</v>
      </c>
      <c r="K934" s="167" t="n">
        <v>0</v>
      </c>
      <c r="L934" s="168"/>
      <c r="M934" s="165" t="n">
        <f aca="false">N934+O934</f>
        <v>0</v>
      </c>
      <c r="N934" s="165" t="n">
        <f aca="false">H934+K934</f>
        <v>0</v>
      </c>
      <c r="O934" s="165" t="n">
        <f aca="false">I934+L934</f>
        <v>0</v>
      </c>
      <c r="P934" s="167" t="n">
        <f aca="false">Q934+R934</f>
        <v>0</v>
      </c>
      <c r="Q934" s="167" t="n">
        <v>0</v>
      </c>
      <c r="R934" s="168"/>
      <c r="S934" s="165" t="n">
        <f aca="false">T934+U934</f>
        <v>0</v>
      </c>
      <c r="T934" s="165" t="n">
        <f aca="false">N934+Q934</f>
        <v>0</v>
      </c>
      <c r="U934" s="165" t="n">
        <f aca="false">O934+R934</f>
        <v>0</v>
      </c>
      <c r="V934" s="167" t="n">
        <f aca="false">W934+X934</f>
        <v>0</v>
      </c>
      <c r="W934" s="167" t="n">
        <v>0</v>
      </c>
      <c r="X934" s="168"/>
      <c r="Y934" s="165" t="n">
        <f aca="false">Z934+AA934</f>
        <v>0</v>
      </c>
      <c r="Z934" s="165" t="n">
        <f aca="false">T934+W934</f>
        <v>0</v>
      </c>
      <c r="AA934" s="165" t="n">
        <f aca="false">U934+X934</f>
        <v>0</v>
      </c>
      <c r="AB934" s="167" t="n">
        <f aca="false">AC934+AD934</f>
        <v>0</v>
      </c>
      <c r="AC934" s="167" t="n">
        <v>0</v>
      </c>
      <c r="AD934" s="168"/>
      <c r="AE934" s="165" t="n">
        <f aca="false">AF934+AG934</f>
        <v>0</v>
      </c>
      <c r="AF934" s="165" t="n">
        <f aca="false">Z934+AC934</f>
        <v>0</v>
      </c>
      <c r="AG934" s="165" t="n">
        <f aca="false">AA934+AD934</f>
        <v>0</v>
      </c>
      <c r="AH934" s="169" t="n">
        <f aca="false">AI934+AJ934</f>
        <v>0</v>
      </c>
      <c r="AI934" s="169" t="n">
        <v>0</v>
      </c>
      <c r="AJ934" s="170"/>
      <c r="AK934" s="165" t="n">
        <f aca="false">AL934+AM934</f>
        <v>0</v>
      </c>
      <c r="AL934" s="165" t="n">
        <f aca="false">AF934+AI934</f>
        <v>0</v>
      </c>
      <c r="AM934" s="165" t="n">
        <f aca="false">AG934+AJ934</f>
        <v>0</v>
      </c>
      <c r="AN934" s="169" t="n">
        <f aca="false">AO934+AP934</f>
        <v>0</v>
      </c>
      <c r="AO934" s="169" t="n">
        <v>0</v>
      </c>
      <c r="AP934" s="170"/>
      <c r="AQ934" s="165" t="n">
        <v>0</v>
      </c>
      <c r="AR934" s="165" t="n">
        <v>0</v>
      </c>
      <c r="AS934" s="165" t="n">
        <v>0</v>
      </c>
    </row>
    <row r="935" customFormat="false" ht="42.75" hidden="false" customHeight="false" outlineLevel="0" collapsed="false">
      <c r="A935" s="96"/>
      <c r="B935" s="59" t="s">
        <v>511</v>
      </c>
      <c r="C935" s="67" t="s">
        <v>68</v>
      </c>
      <c r="D935" s="67" t="s">
        <v>39</v>
      </c>
      <c r="E935" s="67" t="s">
        <v>362</v>
      </c>
      <c r="F935" s="67" t="s">
        <v>512</v>
      </c>
      <c r="G935" s="165" t="n">
        <f aca="false">G936</f>
        <v>35108210</v>
      </c>
      <c r="H935" s="209" t="n">
        <f aca="false">H936</f>
        <v>35108210</v>
      </c>
      <c r="I935" s="209" t="n">
        <f aca="false">I936</f>
        <v>0</v>
      </c>
      <c r="J935" s="167" t="n">
        <f aca="false">J936</f>
        <v>0</v>
      </c>
      <c r="K935" s="210" t="n">
        <f aca="false">K936</f>
        <v>0</v>
      </c>
      <c r="L935" s="210" t="n">
        <f aca="false">L936</f>
        <v>0</v>
      </c>
      <c r="M935" s="165" t="n">
        <f aca="false">M936</f>
        <v>35108210</v>
      </c>
      <c r="N935" s="209" t="n">
        <f aca="false">N936</f>
        <v>35108210</v>
      </c>
      <c r="O935" s="209" t="n">
        <f aca="false">O936</f>
        <v>0</v>
      </c>
      <c r="P935" s="167" t="n">
        <f aca="false">P936</f>
        <v>0</v>
      </c>
      <c r="Q935" s="210" t="n">
        <f aca="false">Q936</f>
        <v>0</v>
      </c>
      <c r="R935" s="210" t="n">
        <f aca="false">R936</f>
        <v>0</v>
      </c>
      <c r="S935" s="165" t="n">
        <f aca="false">S936</f>
        <v>35108210</v>
      </c>
      <c r="T935" s="209" t="n">
        <f aca="false">T936</f>
        <v>35108210</v>
      </c>
      <c r="U935" s="209" t="n">
        <f aca="false">U936</f>
        <v>0</v>
      </c>
      <c r="V935" s="167" t="n">
        <f aca="false">V936</f>
        <v>4416314</v>
      </c>
      <c r="W935" s="210" t="n">
        <f aca="false">W936</f>
        <v>4416314</v>
      </c>
      <c r="X935" s="210" t="n">
        <f aca="false">X936</f>
        <v>0</v>
      </c>
      <c r="Y935" s="165" t="n">
        <f aca="false">Y936</f>
        <v>39524524</v>
      </c>
      <c r="Z935" s="209" t="n">
        <f aca="false">Z936</f>
        <v>39524524</v>
      </c>
      <c r="AA935" s="209" t="n">
        <f aca="false">AA936</f>
        <v>0</v>
      </c>
      <c r="AB935" s="167" t="n">
        <f aca="false">AB936</f>
        <v>1431728.28</v>
      </c>
      <c r="AC935" s="210" t="n">
        <f aca="false">AC936</f>
        <v>1431728.28</v>
      </c>
      <c r="AD935" s="210" t="n">
        <f aca="false">AD936</f>
        <v>0</v>
      </c>
      <c r="AE935" s="165" t="n">
        <f aca="false">AE936</f>
        <v>40956252.28</v>
      </c>
      <c r="AF935" s="209" t="n">
        <f aca="false">AF936</f>
        <v>40956252.28</v>
      </c>
      <c r="AG935" s="209" t="n">
        <f aca="false">AG936</f>
        <v>0</v>
      </c>
      <c r="AH935" s="169" t="n">
        <f aca="false">AH936</f>
        <v>2039792.09</v>
      </c>
      <c r="AI935" s="211" t="n">
        <f aca="false">AI936</f>
        <v>2039792.09</v>
      </c>
      <c r="AJ935" s="211" t="n">
        <f aca="false">AJ936</f>
        <v>0</v>
      </c>
      <c r="AK935" s="165" t="n">
        <f aca="false">AK936</f>
        <v>42996044.37</v>
      </c>
      <c r="AL935" s="209" t="n">
        <f aca="false">AL936</f>
        <v>42996044.37</v>
      </c>
      <c r="AM935" s="209" t="n">
        <f aca="false">AM936</f>
        <v>0</v>
      </c>
      <c r="AN935" s="169" t="n">
        <f aca="false">AN936</f>
        <v>270000</v>
      </c>
      <c r="AO935" s="211" t="n">
        <f aca="false">AO936</f>
        <v>270000</v>
      </c>
      <c r="AP935" s="211" t="n">
        <f aca="false">AP936</f>
        <v>0</v>
      </c>
      <c r="AQ935" s="165" t="n">
        <v>43266044.37</v>
      </c>
      <c r="AR935" s="209" t="n">
        <v>43266044.37</v>
      </c>
      <c r="AS935" s="209" t="n">
        <v>0</v>
      </c>
    </row>
    <row r="936" customFormat="false" ht="14.25" hidden="false" customHeight="false" outlineLevel="0" collapsed="false">
      <c r="A936" s="96"/>
      <c r="B936" s="87" t="s">
        <v>513</v>
      </c>
      <c r="C936" s="67" t="s">
        <v>68</v>
      </c>
      <c r="D936" s="67" t="s">
        <v>39</v>
      </c>
      <c r="E936" s="67" t="s">
        <v>362</v>
      </c>
      <c r="F936" s="67" t="s">
        <v>514</v>
      </c>
      <c r="G936" s="165" t="n">
        <f aca="false">G937+G938</f>
        <v>35108210</v>
      </c>
      <c r="H936" s="165" t="n">
        <f aca="false">H937+H938</f>
        <v>35108210</v>
      </c>
      <c r="I936" s="165" t="n">
        <f aca="false">I937+I938</f>
        <v>0</v>
      </c>
      <c r="J936" s="167" t="n">
        <f aca="false">J937+J938</f>
        <v>0</v>
      </c>
      <c r="K936" s="167" t="n">
        <f aca="false">K937+K938</f>
        <v>0</v>
      </c>
      <c r="L936" s="167" t="n">
        <f aca="false">L937+L938</f>
        <v>0</v>
      </c>
      <c r="M936" s="165" t="n">
        <f aca="false">M937+M938</f>
        <v>35108210</v>
      </c>
      <c r="N936" s="165" t="n">
        <f aca="false">N937+N938</f>
        <v>35108210</v>
      </c>
      <c r="O936" s="165" t="n">
        <f aca="false">O937+O938</f>
        <v>0</v>
      </c>
      <c r="P936" s="167" t="n">
        <f aca="false">P937+P938</f>
        <v>0</v>
      </c>
      <c r="Q936" s="167" t="n">
        <f aca="false">Q937+Q938</f>
        <v>0</v>
      </c>
      <c r="R936" s="167" t="n">
        <f aca="false">R937+R938</f>
        <v>0</v>
      </c>
      <c r="S936" s="165" t="n">
        <f aca="false">S937+S938</f>
        <v>35108210</v>
      </c>
      <c r="T936" s="165" t="n">
        <f aca="false">T937+T938</f>
        <v>35108210</v>
      </c>
      <c r="U936" s="165" t="n">
        <f aca="false">U937+U938</f>
        <v>0</v>
      </c>
      <c r="V936" s="167" t="n">
        <f aca="false">V937+V938</f>
        <v>4416314</v>
      </c>
      <c r="W936" s="167" t="n">
        <f aca="false">W937+W938</f>
        <v>4416314</v>
      </c>
      <c r="X936" s="167" t="n">
        <f aca="false">X937+X938</f>
        <v>0</v>
      </c>
      <c r="Y936" s="165" t="n">
        <f aca="false">Y937+Y938</f>
        <v>39524524</v>
      </c>
      <c r="Z936" s="165" t="n">
        <f aca="false">Z937+Z938</f>
        <v>39524524</v>
      </c>
      <c r="AA936" s="165" t="n">
        <f aca="false">AA937+AA938</f>
        <v>0</v>
      </c>
      <c r="AB936" s="167" t="n">
        <f aca="false">AB937+AB938</f>
        <v>1431728.28</v>
      </c>
      <c r="AC936" s="167" t="n">
        <f aca="false">AC937+AC938</f>
        <v>1431728.28</v>
      </c>
      <c r="AD936" s="167" t="n">
        <f aca="false">AD937+AD938</f>
        <v>0</v>
      </c>
      <c r="AE936" s="165" t="n">
        <f aca="false">AE937+AE938</f>
        <v>40956252.28</v>
      </c>
      <c r="AF936" s="165" t="n">
        <f aca="false">AF937+AF938</f>
        <v>40956252.28</v>
      </c>
      <c r="AG936" s="165" t="n">
        <f aca="false">AG937+AG938</f>
        <v>0</v>
      </c>
      <c r="AH936" s="169" t="n">
        <f aca="false">AH937+AH938</f>
        <v>2039792.09</v>
      </c>
      <c r="AI936" s="169" t="n">
        <f aca="false">AI937+AI938</f>
        <v>2039792.09</v>
      </c>
      <c r="AJ936" s="169" t="n">
        <f aca="false">AJ937+AJ938</f>
        <v>0</v>
      </c>
      <c r="AK936" s="165" t="n">
        <f aca="false">AK937+AK938</f>
        <v>42996044.37</v>
      </c>
      <c r="AL936" s="165" t="n">
        <f aca="false">AL937+AL938</f>
        <v>42996044.37</v>
      </c>
      <c r="AM936" s="165" t="n">
        <f aca="false">AM937+AM938</f>
        <v>0</v>
      </c>
      <c r="AN936" s="169" t="n">
        <f aca="false">AN937+AN938</f>
        <v>270000</v>
      </c>
      <c r="AO936" s="169" t="n">
        <f aca="false">AO937+AO938</f>
        <v>270000</v>
      </c>
      <c r="AP936" s="169" t="n">
        <f aca="false">AP937+AP938</f>
        <v>0</v>
      </c>
      <c r="AQ936" s="165" t="n">
        <v>43266044.37</v>
      </c>
      <c r="AR936" s="165" t="n">
        <v>43266044.37</v>
      </c>
      <c r="AS936" s="165" t="n">
        <v>0</v>
      </c>
    </row>
    <row r="937" customFormat="false" ht="57" hidden="false" customHeight="false" outlineLevel="0" collapsed="false">
      <c r="A937" s="96"/>
      <c r="B937" s="59" t="s">
        <v>561</v>
      </c>
      <c r="C937" s="67" t="s">
        <v>68</v>
      </c>
      <c r="D937" s="67" t="s">
        <v>39</v>
      </c>
      <c r="E937" s="67" t="s">
        <v>362</v>
      </c>
      <c r="F937" s="67" t="s">
        <v>562</v>
      </c>
      <c r="G937" s="165" t="n">
        <f aca="false">H937+I937</f>
        <v>34819210</v>
      </c>
      <c r="H937" s="165" t="n">
        <v>34819210</v>
      </c>
      <c r="I937" s="166"/>
      <c r="J937" s="167" t="n">
        <f aca="false">K937+L937</f>
        <v>0</v>
      </c>
      <c r="K937" s="167"/>
      <c r="L937" s="168"/>
      <c r="M937" s="165" t="n">
        <f aca="false">N937+O937</f>
        <v>34819210</v>
      </c>
      <c r="N937" s="165" t="n">
        <f aca="false">H937+K937</f>
        <v>34819210</v>
      </c>
      <c r="O937" s="165" t="n">
        <f aca="false">I937+L937</f>
        <v>0</v>
      </c>
      <c r="P937" s="167" t="n">
        <f aca="false">Q937+R937</f>
        <v>0</v>
      </c>
      <c r="Q937" s="167"/>
      <c r="R937" s="168"/>
      <c r="S937" s="165" t="n">
        <f aca="false">T937+U937</f>
        <v>34819210</v>
      </c>
      <c r="T937" s="165" t="n">
        <f aca="false">N937+Q937</f>
        <v>34819210</v>
      </c>
      <c r="U937" s="165" t="n">
        <f aca="false">O937+R937</f>
        <v>0</v>
      </c>
      <c r="V937" s="167" t="n">
        <f aca="false">W937+X937</f>
        <v>3814314</v>
      </c>
      <c r="W937" s="167" t="n">
        <v>3814314</v>
      </c>
      <c r="X937" s="168"/>
      <c r="Y937" s="165" t="n">
        <f aca="false">Z937+AA937</f>
        <v>38633524</v>
      </c>
      <c r="Z937" s="165" t="n">
        <f aca="false">T937+W937</f>
        <v>38633524</v>
      </c>
      <c r="AA937" s="165" t="n">
        <f aca="false">U937+X937</f>
        <v>0</v>
      </c>
      <c r="AB937" s="167" t="n">
        <f aca="false">AC937+AD937</f>
        <v>1431728.28</v>
      </c>
      <c r="AC937" s="167" t="n">
        <v>1431728.28</v>
      </c>
      <c r="AD937" s="168"/>
      <c r="AE937" s="165" t="n">
        <f aca="false">AF937+AG937</f>
        <v>40065252.28</v>
      </c>
      <c r="AF937" s="165" t="n">
        <f aca="false">Z937+AC937</f>
        <v>40065252.28</v>
      </c>
      <c r="AG937" s="165" t="n">
        <f aca="false">AA937+AD937</f>
        <v>0</v>
      </c>
      <c r="AH937" s="169" t="n">
        <f aca="false">AI937+AJ937</f>
        <v>2010347</v>
      </c>
      <c r="AI937" s="169" t="n">
        <v>2010347</v>
      </c>
      <c r="AJ937" s="170"/>
      <c r="AK937" s="165" t="n">
        <f aca="false">AL937+AM937</f>
        <v>42075599.28</v>
      </c>
      <c r="AL937" s="165" t="n">
        <f aca="false">AF937+AI937</f>
        <v>42075599.28</v>
      </c>
      <c r="AM937" s="165" t="n">
        <f aca="false">AG937+AJ937</f>
        <v>0</v>
      </c>
      <c r="AN937" s="169" t="n">
        <f aca="false">AO937+AP937</f>
        <v>0</v>
      </c>
      <c r="AO937" s="169"/>
      <c r="AP937" s="170"/>
      <c r="AQ937" s="165" t="n">
        <v>42075599.28</v>
      </c>
      <c r="AR937" s="165" t="n">
        <v>42075599.28</v>
      </c>
      <c r="AS937" s="165" t="n">
        <v>0</v>
      </c>
    </row>
    <row r="938" customFormat="false" ht="28.5" hidden="false" customHeight="false" outlineLevel="0" collapsed="false">
      <c r="A938" s="96"/>
      <c r="B938" s="59" t="s">
        <v>515</v>
      </c>
      <c r="C938" s="67" t="s">
        <v>68</v>
      </c>
      <c r="D938" s="67" t="s">
        <v>39</v>
      </c>
      <c r="E938" s="67" t="s">
        <v>362</v>
      </c>
      <c r="F938" s="67" t="s">
        <v>516</v>
      </c>
      <c r="G938" s="165" t="n">
        <f aca="false">H938+I938</f>
        <v>289000</v>
      </c>
      <c r="H938" s="165" t="n">
        <v>289000</v>
      </c>
      <c r="I938" s="166"/>
      <c r="J938" s="167" t="n">
        <f aca="false">K938+L938</f>
        <v>0</v>
      </c>
      <c r="K938" s="167"/>
      <c r="L938" s="168"/>
      <c r="M938" s="165" t="n">
        <f aca="false">N938+O938</f>
        <v>289000</v>
      </c>
      <c r="N938" s="165" t="n">
        <f aca="false">H938+K938</f>
        <v>289000</v>
      </c>
      <c r="O938" s="165" t="n">
        <f aca="false">I938+L938</f>
        <v>0</v>
      </c>
      <c r="P938" s="167" t="n">
        <f aca="false">Q938+R938</f>
        <v>0</v>
      </c>
      <c r="Q938" s="167"/>
      <c r="R938" s="168"/>
      <c r="S938" s="165" t="n">
        <f aca="false">T938+U938</f>
        <v>289000</v>
      </c>
      <c r="T938" s="165" t="n">
        <f aca="false">N938+Q938</f>
        <v>289000</v>
      </c>
      <c r="U938" s="165" t="n">
        <f aca="false">O938+R938</f>
        <v>0</v>
      </c>
      <c r="V938" s="167" t="n">
        <f aca="false">W938+X938</f>
        <v>602000</v>
      </c>
      <c r="W938" s="167" t="n">
        <v>602000</v>
      </c>
      <c r="X938" s="168"/>
      <c r="Y938" s="165" t="n">
        <f aca="false">Z938+AA938</f>
        <v>891000</v>
      </c>
      <c r="Z938" s="165" t="n">
        <f aca="false">T938+W938</f>
        <v>891000</v>
      </c>
      <c r="AA938" s="165" t="n">
        <f aca="false">U938+X938</f>
        <v>0</v>
      </c>
      <c r="AB938" s="167" t="n">
        <f aca="false">AC938+AD938</f>
        <v>0</v>
      </c>
      <c r="AC938" s="167"/>
      <c r="AD938" s="168"/>
      <c r="AE938" s="165" t="n">
        <f aca="false">AF938+AG938</f>
        <v>891000</v>
      </c>
      <c r="AF938" s="165" t="n">
        <f aca="false">Z938+AC938</f>
        <v>891000</v>
      </c>
      <c r="AG938" s="165" t="n">
        <f aca="false">AA938+AD938</f>
        <v>0</v>
      </c>
      <c r="AH938" s="169" t="n">
        <f aca="false">AI938+AJ938</f>
        <v>29445.09</v>
      </c>
      <c r="AI938" s="169" t="n">
        <v>29445.09</v>
      </c>
      <c r="AJ938" s="170"/>
      <c r="AK938" s="165" t="n">
        <f aca="false">AL938+AM938</f>
        <v>920445.09</v>
      </c>
      <c r="AL938" s="165" t="n">
        <f aca="false">AF938+AI938</f>
        <v>920445.09</v>
      </c>
      <c r="AM938" s="165" t="n">
        <f aca="false">AG938+AJ938</f>
        <v>0</v>
      </c>
      <c r="AN938" s="169" t="n">
        <f aca="false">AO938+AP938</f>
        <v>270000</v>
      </c>
      <c r="AO938" s="169" t="n">
        <v>270000</v>
      </c>
      <c r="AP938" s="170"/>
      <c r="AQ938" s="165" t="n">
        <v>1190445.09</v>
      </c>
      <c r="AR938" s="165" t="n">
        <v>1190445.09</v>
      </c>
      <c r="AS938" s="165" t="n">
        <v>0</v>
      </c>
    </row>
    <row r="939" customFormat="false" ht="14.25" hidden="false" customHeight="false" outlineLevel="0" collapsed="false">
      <c r="A939" s="96"/>
      <c r="B939" s="59" t="s">
        <v>104</v>
      </c>
      <c r="C939" s="67" t="s">
        <v>68</v>
      </c>
      <c r="D939" s="67" t="s">
        <v>39</v>
      </c>
      <c r="E939" s="67" t="s">
        <v>105</v>
      </c>
      <c r="F939" s="67"/>
      <c r="G939" s="165" t="n">
        <f aca="false">G940</f>
        <v>0</v>
      </c>
      <c r="H939" s="165" t="n">
        <f aca="false">H940</f>
        <v>0</v>
      </c>
      <c r="I939" s="165" t="n">
        <f aca="false">I940</f>
        <v>0</v>
      </c>
      <c r="J939" s="167" t="n">
        <f aca="false">J940</f>
        <v>1673400</v>
      </c>
      <c r="K939" s="167" t="n">
        <f aca="false">K940</f>
        <v>1673400</v>
      </c>
      <c r="L939" s="167" t="n">
        <f aca="false">L940</f>
        <v>0</v>
      </c>
      <c r="M939" s="165" t="n">
        <f aca="false">M940</f>
        <v>1673400</v>
      </c>
      <c r="N939" s="165" t="n">
        <f aca="false">N940</f>
        <v>1673400</v>
      </c>
      <c r="O939" s="165" t="n">
        <f aca="false">O940</f>
        <v>0</v>
      </c>
      <c r="P939" s="167" t="n">
        <f aca="false">P940</f>
        <v>361323.95</v>
      </c>
      <c r="Q939" s="167" t="n">
        <f aca="false">Q940</f>
        <v>361323.95</v>
      </c>
      <c r="R939" s="167" t="n">
        <f aca="false">R940</f>
        <v>0</v>
      </c>
      <c r="S939" s="165" t="n">
        <f aca="false">S940</f>
        <v>2034723.95</v>
      </c>
      <c r="T939" s="165" t="n">
        <f aca="false">T940</f>
        <v>2034723.95</v>
      </c>
      <c r="U939" s="165" t="n">
        <f aca="false">U940</f>
        <v>0</v>
      </c>
      <c r="V939" s="167" t="n">
        <f aca="false">V940</f>
        <v>0</v>
      </c>
      <c r="W939" s="167" t="n">
        <f aca="false">W940</f>
        <v>0</v>
      </c>
      <c r="X939" s="167" t="n">
        <f aca="false">X940</f>
        <v>0</v>
      </c>
      <c r="Y939" s="165" t="n">
        <f aca="false">Y940</f>
        <v>2034723.95</v>
      </c>
      <c r="Z939" s="165" t="n">
        <f aca="false">Z940</f>
        <v>2034723.95</v>
      </c>
      <c r="AA939" s="165" t="n">
        <f aca="false">AA940</f>
        <v>0</v>
      </c>
      <c r="AB939" s="167" t="n">
        <f aca="false">AB940</f>
        <v>432000</v>
      </c>
      <c r="AC939" s="167" t="n">
        <f aca="false">AC940</f>
        <v>432000</v>
      </c>
      <c r="AD939" s="167" t="n">
        <f aca="false">AD940</f>
        <v>0</v>
      </c>
      <c r="AE939" s="165" t="n">
        <f aca="false">AE940</f>
        <v>2466723.95</v>
      </c>
      <c r="AF939" s="165" t="n">
        <f aca="false">AF940</f>
        <v>2466723.95</v>
      </c>
      <c r="AG939" s="165" t="n">
        <f aca="false">AG940</f>
        <v>0</v>
      </c>
      <c r="AH939" s="169" t="n">
        <f aca="false">AH940</f>
        <v>0</v>
      </c>
      <c r="AI939" s="169" t="n">
        <f aca="false">AI940</f>
        <v>0</v>
      </c>
      <c r="AJ939" s="169" t="n">
        <f aca="false">AJ940</f>
        <v>0</v>
      </c>
      <c r="AK939" s="165" t="n">
        <f aca="false">AK940</f>
        <v>2466723.95</v>
      </c>
      <c r="AL939" s="165" t="n">
        <f aca="false">AL940</f>
        <v>2466723.95</v>
      </c>
      <c r="AM939" s="165" t="n">
        <f aca="false">AM940</f>
        <v>0</v>
      </c>
      <c r="AN939" s="169" t="n">
        <f aca="false">AN940</f>
        <v>0</v>
      </c>
      <c r="AO939" s="169" t="n">
        <f aca="false">AO940</f>
        <v>0</v>
      </c>
      <c r="AP939" s="169" t="n">
        <f aca="false">AP940</f>
        <v>0</v>
      </c>
      <c r="AQ939" s="165" t="n">
        <v>2466723.95</v>
      </c>
      <c r="AR939" s="165" t="n">
        <v>2466723.95</v>
      </c>
      <c r="AS939" s="165" t="n">
        <v>0</v>
      </c>
    </row>
    <row r="940" customFormat="false" ht="28.5" hidden="false" customHeight="false" outlineLevel="0" collapsed="false">
      <c r="A940" s="96"/>
      <c r="B940" s="59" t="s">
        <v>648</v>
      </c>
      <c r="C940" s="67" t="s">
        <v>68</v>
      </c>
      <c r="D940" s="67" t="s">
        <v>39</v>
      </c>
      <c r="E940" s="67" t="s">
        <v>369</v>
      </c>
      <c r="F940" s="67"/>
      <c r="G940" s="165" t="n">
        <f aca="false">G941+G944</f>
        <v>0</v>
      </c>
      <c r="H940" s="165" t="n">
        <f aca="false">H941+H944</f>
        <v>0</v>
      </c>
      <c r="I940" s="165" t="n">
        <f aca="false">I941+I944</f>
        <v>0</v>
      </c>
      <c r="J940" s="167" t="n">
        <f aca="false">J941+J944</f>
        <v>1673400</v>
      </c>
      <c r="K940" s="167" t="n">
        <f aca="false">K941+K944</f>
        <v>1673400</v>
      </c>
      <c r="L940" s="167" t="n">
        <f aca="false">L941+L944</f>
        <v>0</v>
      </c>
      <c r="M940" s="165" t="n">
        <f aca="false">M941+M944</f>
        <v>1673400</v>
      </c>
      <c r="N940" s="165" t="n">
        <f aca="false">N941+N944</f>
        <v>1673400</v>
      </c>
      <c r="O940" s="165" t="n">
        <f aca="false">O941+O944</f>
        <v>0</v>
      </c>
      <c r="P940" s="167" t="n">
        <f aca="false">P941+P944</f>
        <v>361323.95</v>
      </c>
      <c r="Q940" s="167" t="n">
        <f aca="false">Q941+Q944</f>
        <v>361323.95</v>
      </c>
      <c r="R940" s="167" t="n">
        <f aca="false">R941+R944</f>
        <v>0</v>
      </c>
      <c r="S940" s="165" t="n">
        <f aca="false">S941+S944</f>
        <v>2034723.95</v>
      </c>
      <c r="T940" s="165" t="n">
        <f aca="false">T941+T944</f>
        <v>2034723.95</v>
      </c>
      <c r="U940" s="165" t="n">
        <f aca="false">U941+U944</f>
        <v>0</v>
      </c>
      <c r="V940" s="167" t="n">
        <f aca="false">V941+V944</f>
        <v>0</v>
      </c>
      <c r="W940" s="167" t="n">
        <f aca="false">W941+W944</f>
        <v>0</v>
      </c>
      <c r="X940" s="167" t="n">
        <f aca="false">X941+X944</f>
        <v>0</v>
      </c>
      <c r="Y940" s="165" t="n">
        <f aca="false">Y941+Y944</f>
        <v>2034723.95</v>
      </c>
      <c r="Z940" s="165" t="n">
        <f aca="false">Z941+Z944</f>
        <v>2034723.95</v>
      </c>
      <c r="AA940" s="165" t="n">
        <f aca="false">AA941+AA944</f>
        <v>0</v>
      </c>
      <c r="AB940" s="167" t="n">
        <f aca="false">AB941+AB944</f>
        <v>432000</v>
      </c>
      <c r="AC940" s="167" t="n">
        <f aca="false">AC941+AC944</f>
        <v>432000</v>
      </c>
      <c r="AD940" s="167" t="n">
        <f aca="false">AD941+AD944</f>
        <v>0</v>
      </c>
      <c r="AE940" s="165" t="n">
        <f aca="false">AE941+AE944</f>
        <v>2466723.95</v>
      </c>
      <c r="AF940" s="165" t="n">
        <f aca="false">AF941+AF944</f>
        <v>2466723.95</v>
      </c>
      <c r="AG940" s="165" t="n">
        <f aca="false">AG941+AG944</f>
        <v>0</v>
      </c>
      <c r="AH940" s="169" t="n">
        <f aca="false">AH941+AH944</f>
        <v>0</v>
      </c>
      <c r="AI940" s="169" t="n">
        <f aca="false">AI941+AI944</f>
        <v>0</v>
      </c>
      <c r="AJ940" s="169" t="n">
        <f aca="false">AJ941+AJ944</f>
        <v>0</v>
      </c>
      <c r="AK940" s="165" t="n">
        <f aca="false">AK941+AK944</f>
        <v>2466723.95</v>
      </c>
      <c r="AL940" s="165" t="n">
        <f aca="false">AL941+AL944</f>
        <v>2466723.95</v>
      </c>
      <c r="AM940" s="165" t="n">
        <f aca="false">AM941+AM944</f>
        <v>0</v>
      </c>
      <c r="AN940" s="169" t="n">
        <f aca="false">AN941+AN944</f>
        <v>0</v>
      </c>
      <c r="AO940" s="169" t="n">
        <f aca="false">AO941+AO944</f>
        <v>0</v>
      </c>
      <c r="AP940" s="169" t="n">
        <f aca="false">AP941+AP944</f>
        <v>0</v>
      </c>
      <c r="AQ940" s="165" t="n">
        <v>2466723.95</v>
      </c>
      <c r="AR940" s="165" t="n">
        <v>2466723.95</v>
      </c>
      <c r="AS940" s="165" t="n">
        <v>0</v>
      </c>
    </row>
    <row r="941" customFormat="false" ht="28.5" hidden="false" customHeight="false" outlineLevel="0" collapsed="false">
      <c r="A941" s="96"/>
      <c r="B941" s="59" t="s">
        <v>452</v>
      </c>
      <c r="C941" s="67" t="s">
        <v>68</v>
      </c>
      <c r="D941" s="67" t="s">
        <v>39</v>
      </c>
      <c r="E941" s="67" t="s">
        <v>369</v>
      </c>
      <c r="F941" s="67" t="s">
        <v>453</v>
      </c>
      <c r="G941" s="165" t="n">
        <f aca="false">G942</f>
        <v>0</v>
      </c>
      <c r="H941" s="165" t="n">
        <f aca="false">H942</f>
        <v>0</v>
      </c>
      <c r="I941" s="165" t="n">
        <f aca="false">I942</f>
        <v>0</v>
      </c>
      <c r="J941" s="167" t="n">
        <f aca="false">J942</f>
        <v>1276400</v>
      </c>
      <c r="K941" s="167" t="n">
        <f aca="false">K942</f>
        <v>1276400</v>
      </c>
      <c r="L941" s="167" t="n">
        <f aca="false">L942</f>
        <v>0</v>
      </c>
      <c r="M941" s="165" t="n">
        <f aca="false">M942</f>
        <v>1276400</v>
      </c>
      <c r="N941" s="165" t="n">
        <f aca="false">N942</f>
        <v>1276400</v>
      </c>
      <c r="O941" s="165" t="n">
        <f aca="false">O942</f>
        <v>0</v>
      </c>
      <c r="P941" s="167" t="n">
        <f aca="false">P942</f>
        <v>319223.95</v>
      </c>
      <c r="Q941" s="167" t="n">
        <f aca="false">Q942</f>
        <v>319223.95</v>
      </c>
      <c r="R941" s="167" t="n">
        <f aca="false">R942</f>
        <v>0</v>
      </c>
      <c r="S941" s="165" t="n">
        <f aca="false">S942</f>
        <v>1595623.95</v>
      </c>
      <c r="T941" s="165" t="n">
        <f aca="false">T942</f>
        <v>1595623.95</v>
      </c>
      <c r="U941" s="165" t="n">
        <f aca="false">U942</f>
        <v>0</v>
      </c>
      <c r="V941" s="167" t="n">
        <f aca="false">V942</f>
        <v>0</v>
      </c>
      <c r="W941" s="167" t="n">
        <f aca="false">W942</f>
        <v>0</v>
      </c>
      <c r="X941" s="167" t="n">
        <f aca="false">X942</f>
        <v>0</v>
      </c>
      <c r="Y941" s="165" t="n">
        <f aca="false">Y942</f>
        <v>1595623.95</v>
      </c>
      <c r="Z941" s="165" t="n">
        <f aca="false">Z942</f>
        <v>1595623.95</v>
      </c>
      <c r="AA941" s="165" t="n">
        <f aca="false">AA942</f>
        <v>0</v>
      </c>
      <c r="AB941" s="167" t="n">
        <f aca="false">AB942</f>
        <v>0</v>
      </c>
      <c r="AC941" s="167" t="n">
        <f aca="false">AC942</f>
        <v>0</v>
      </c>
      <c r="AD941" s="167" t="n">
        <f aca="false">AD942</f>
        <v>0</v>
      </c>
      <c r="AE941" s="165" t="n">
        <f aca="false">AE942</f>
        <v>1595623.95</v>
      </c>
      <c r="AF941" s="165" t="n">
        <f aca="false">AF942</f>
        <v>1595623.95</v>
      </c>
      <c r="AG941" s="165" t="n">
        <f aca="false">AG942</f>
        <v>0</v>
      </c>
      <c r="AH941" s="169" t="n">
        <f aca="false">AH942</f>
        <v>0</v>
      </c>
      <c r="AI941" s="169" t="n">
        <f aca="false">AI942</f>
        <v>0</v>
      </c>
      <c r="AJ941" s="169" t="n">
        <f aca="false">AJ942</f>
        <v>0</v>
      </c>
      <c r="AK941" s="165" t="n">
        <f aca="false">AK942</f>
        <v>1595623.95</v>
      </c>
      <c r="AL941" s="165" t="n">
        <f aca="false">AL942</f>
        <v>1595623.95</v>
      </c>
      <c r="AM941" s="165" t="n">
        <f aca="false">AM942</f>
        <v>0</v>
      </c>
      <c r="AN941" s="169" t="n">
        <f aca="false">AN942</f>
        <v>0</v>
      </c>
      <c r="AO941" s="169" t="n">
        <f aca="false">AO942</f>
        <v>0</v>
      </c>
      <c r="AP941" s="169" t="n">
        <f aca="false">AP942</f>
        <v>0</v>
      </c>
      <c r="AQ941" s="165" t="n">
        <v>1595623.95</v>
      </c>
      <c r="AR941" s="165" t="n">
        <v>1595623.95</v>
      </c>
      <c r="AS941" s="165" t="n">
        <v>0</v>
      </c>
    </row>
    <row r="942" customFormat="false" ht="28.5" hidden="false" customHeight="false" outlineLevel="0" collapsed="false">
      <c r="A942" s="96"/>
      <c r="B942" s="59" t="s">
        <v>454</v>
      </c>
      <c r="C942" s="67" t="s">
        <v>68</v>
      </c>
      <c r="D942" s="67" t="s">
        <v>39</v>
      </c>
      <c r="E942" s="67" t="s">
        <v>369</v>
      </c>
      <c r="F942" s="67" t="s">
        <v>455</v>
      </c>
      <c r="G942" s="165" t="n">
        <f aca="false">G943</f>
        <v>0</v>
      </c>
      <c r="H942" s="165" t="n">
        <f aca="false">H943</f>
        <v>0</v>
      </c>
      <c r="I942" s="165" t="n">
        <f aca="false">I943</f>
        <v>0</v>
      </c>
      <c r="J942" s="167" t="n">
        <f aca="false">J943</f>
        <v>1276400</v>
      </c>
      <c r="K942" s="167" t="n">
        <f aca="false">K943</f>
        <v>1276400</v>
      </c>
      <c r="L942" s="167" t="n">
        <f aca="false">L943</f>
        <v>0</v>
      </c>
      <c r="M942" s="165" t="n">
        <f aca="false">M943</f>
        <v>1276400</v>
      </c>
      <c r="N942" s="165" t="n">
        <f aca="false">N943</f>
        <v>1276400</v>
      </c>
      <c r="O942" s="165" t="n">
        <f aca="false">O943</f>
        <v>0</v>
      </c>
      <c r="P942" s="167" t="n">
        <f aca="false">P943</f>
        <v>319223.95</v>
      </c>
      <c r="Q942" s="167" t="n">
        <f aca="false">Q943</f>
        <v>319223.95</v>
      </c>
      <c r="R942" s="167" t="n">
        <f aca="false">R943</f>
        <v>0</v>
      </c>
      <c r="S942" s="165" t="n">
        <f aca="false">S943</f>
        <v>1595623.95</v>
      </c>
      <c r="T942" s="165" t="n">
        <f aca="false">T943</f>
        <v>1595623.95</v>
      </c>
      <c r="U942" s="165" t="n">
        <f aca="false">U943</f>
        <v>0</v>
      </c>
      <c r="V942" s="167" t="n">
        <f aca="false">V943</f>
        <v>0</v>
      </c>
      <c r="W942" s="167" t="n">
        <f aca="false">W943</f>
        <v>0</v>
      </c>
      <c r="X942" s="167" t="n">
        <f aca="false">X943</f>
        <v>0</v>
      </c>
      <c r="Y942" s="165" t="n">
        <f aca="false">Y943</f>
        <v>1595623.95</v>
      </c>
      <c r="Z942" s="165" t="n">
        <f aca="false">Z943</f>
        <v>1595623.95</v>
      </c>
      <c r="AA942" s="165" t="n">
        <f aca="false">AA943</f>
        <v>0</v>
      </c>
      <c r="AB942" s="167" t="n">
        <f aca="false">AB943</f>
        <v>0</v>
      </c>
      <c r="AC942" s="167" t="n">
        <f aca="false">AC943</f>
        <v>0</v>
      </c>
      <c r="AD942" s="167" t="n">
        <f aca="false">AD943</f>
        <v>0</v>
      </c>
      <c r="AE942" s="165" t="n">
        <f aca="false">AE943</f>
        <v>1595623.95</v>
      </c>
      <c r="AF942" s="165" t="n">
        <f aca="false">AF943</f>
        <v>1595623.95</v>
      </c>
      <c r="AG942" s="165" t="n">
        <f aca="false">AG943</f>
        <v>0</v>
      </c>
      <c r="AH942" s="169" t="n">
        <f aca="false">AH943</f>
        <v>0</v>
      </c>
      <c r="AI942" s="169" t="n">
        <f aca="false">AI943</f>
        <v>0</v>
      </c>
      <c r="AJ942" s="169" t="n">
        <f aca="false">AJ943</f>
        <v>0</v>
      </c>
      <c r="AK942" s="165" t="n">
        <f aca="false">AK943</f>
        <v>1595623.95</v>
      </c>
      <c r="AL942" s="165" t="n">
        <f aca="false">AL943</f>
        <v>1595623.95</v>
      </c>
      <c r="AM942" s="165" t="n">
        <f aca="false">AM943</f>
        <v>0</v>
      </c>
      <c r="AN942" s="169" t="n">
        <f aca="false">AN943</f>
        <v>0</v>
      </c>
      <c r="AO942" s="169" t="n">
        <f aca="false">AO943</f>
        <v>0</v>
      </c>
      <c r="AP942" s="169" t="n">
        <f aca="false">AP943</f>
        <v>0</v>
      </c>
      <c r="AQ942" s="165" t="n">
        <v>1595623.95</v>
      </c>
      <c r="AR942" s="165" t="n">
        <v>1595623.95</v>
      </c>
      <c r="AS942" s="165" t="n">
        <v>0</v>
      </c>
    </row>
    <row r="943" customFormat="false" ht="28.5" hidden="false" customHeight="false" outlineLevel="0" collapsed="false">
      <c r="A943" s="96"/>
      <c r="B943" s="59" t="s">
        <v>456</v>
      </c>
      <c r="C943" s="67" t="s">
        <v>68</v>
      </c>
      <c r="D943" s="67" t="s">
        <v>39</v>
      </c>
      <c r="E943" s="67" t="s">
        <v>369</v>
      </c>
      <c r="F943" s="67" t="s">
        <v>457</v>
      </c>
      <c r="G943" s="165" t="n">
        <f aca="false">H943+I943</f>
        <v>0</v>
      </c>
      <c r="H943" s="165"/>
      <c r="I943" s="165"/>
      <c r="J943" s="167" t="n">
        <f aca="false">K943+L943</f>
        <v>1276400</v>
      </c>
      <c r="K943" s="167" t="n">
        <v>1276400</v>
      </c>
      <c r="L943" s="167"/>
      <c r="M943" s="165" t="n">
        <f aca="false">N943+O943</f>
        <v>1276400</v>
      </c>
      <c r="N943" s="165" t="n">
        <f aca="false">H943+K943</f>
        <v>1276400</v>
      </c>
      <c r="O943" s="165" t="n">
        <f aca="false">I943+L943</f>
        <v>0</v>
      </c>
      <c r="P943" s="167" t="n">
        <f aca="false">Q943+R943</f>
        <v>319223.95</v>
      </c>
      <c r="Q943" s="167" t="n">
        <v>319223.95</v>
      </c>
      <c r="R943" s="167"/>
      <c r="S943" s="165" t="n">
        <f aca="false">T943+U943</f>
        <v>1595623.95</v>
      </c>
      <c r="T943" s="165" t="n">
        <f aca="false">N943+Q943</f>
        <v>1595623.95</v>
      </c>
      <c r="U943" s="165" t="n">
        <f aca="false">O943+R943</f>
        <v>0</v>
      </c>
      <c r="V943" s="167" t="n">
        <f aca="false">W943+X943</f>
        <v>0</v>
      </c>
      <c r="W943" s="167"/>
      <c r="X943" s="167"/>
      <c r="Y943" s="165" t="n">
        <f aca="false">Z943+AA943</f>
        <v>1595623.95</v>
      </c>
      <c r="Z943" s="165" t="n">
        <f aca="false">T943+W943</f>
        <v>1595623.95</v>
      </c>
      <c r="AA943" s="165" t="n">
        <f aca="false">U943+X943</f>
        <v>0</v>
      </c>
      <c r="AB943" s="167" t="n">
        <f aca="false">AC943+AD943</f>
        <v>0</v>
      </c>
      <c r="AC943" s="167"/>
      <c r="AD943" s="167"/>
      <c r="AE943" s="165" t="n">
        <f aca="false">AF943+AG943</f>
        <v>1595623.95</v>
      </c>
      <c r="AF943" s="165" t="n">
        <f aca="false">Z943+AC943</f>
        <v>1595623.95</v>
      </c>
      <c r="AG943" s="165" t="n">
        <f aca="false">AA943+AD943</f>
        <v>0</v>
      </c>
      <c r="AH943" s="169" t="n">
        <f aca="false">AI943+AJ943</f>
        <v>0</v>
      </c>
      <c r="AI943" s="169"/>
      <c r="AJ943" s="169"/>
      <c r="AK943" s="165" t="n">
        <f aca="false">AL943+AM943</f>
        <v>1595623.95</v>
      </c>
      <c r="AL943" s="165" t="n">
        <f aca="false">AF943+AI943</f>
        <v>1595623.95</v>
      </c>
      <c r="AM943" s="165" t="n">
        <f aca="false">AG943+AJ943</f>
        <v>0</v>
      </c>
      <c r="AN943" s="169" t="n">
        <f aca="false">AO943+AP943</f>
        <v>0</v>
      </c>
      <c r="AO943" s="169"/>
      <c r="AP943" s="169"/>
      <c r="AQ943" s="165" t="n">
        <v>1595623.95</v>
      </c>
      <c r="AR943" s="165" t="n">
        <v>1595623.95</v>
      </c>
      <c r="AS943" s="165" t="n">
        <v>0</v>
      </c>
    </row>
    <row r="944" customFormat="false" ht="42.75" hidden="false" customHeight="false" outlineLevel="0" collapsed="false">
      <c r="A944" s="96"/>
      <c r="B944" s="59" t="s">
        <v>511</v>
      </c>
      <c r="C944" s="67" t="s">
        <v>68</v>
      </c>
      <c r="D944" s="67" t="s">
        <v>39</v>
      </c>
      <c r="E944" s="67" t="s">
        <v>369</v>
      </c>
      <c r="F944" s="67" t="s">
        <v>512</v>
      </c>
      <c r="G944" s="165" t="n">
        <f aca="false">G945</f>
        <v>0</v>
      </c>
      <c r="H944" s="165" t="n">
        <f aca="false">H945</f>
        <v>0</v>
      </c>
      <c r="I944" s="165" t="n">
        <f aca="false">I945</f>
        <v>0</v>
      </c>
      <c r="J944" s="167" t="n">
        <f aca="false">J945</f>
        <v>397000</v>
      </c>
      <c r="K944" s="167" t="n">
        <f aca="false">K945</f>
        <v>397000</v>
      </c>
      <c r="L944" s="167" t="n">
        <f aca="false">L945</f>
        <v>0</v>
      </c>
      <c r="M944" s="165" t="n">
        <f aca="false">M945</f>
        <v>397000</v>
      </c>
      <c r="N944" s="165" t="n">
        <f aca="false">N945</f>
        <v>397000</v>
      </c>
      <c r="O944" s="165" t="n">
        <f aca="false">O945</f>
        <v>0</v>
      </c>
      <c r="P944" s="167" t="n">
        <f aca="false">P945</f>
        <v>42100</v>
      </c>
      <c r="Q944" s="167" t="n">
        <f aca="false">Q945</f>
        <v>42100</v>
      </c>
      <c r="R944" s="167" t="n">
        <f aca="false">R945</f>
        <v>0</v>
      </c>
      <c r="S944" s="165" t="n">
        <f aca="false">S945</f>
        <v>439100</v>
      </c>
      <c r="T944" s="165" t="n">
        <f aca="false">T945</f>
        <v>439100</v>
      </c>
      <c r="U944" s="165" t="n">
        <f aca="false">U945</f>
        <v>0</v>
      </c>
      <c r="V944" s="167" t="n">
        <f aca="false">V945</f>
        <v>0</v>
      </c>
      <c r="W944" s="167" t="n">
        <f aca="false">W945</f>
        <v>0</v>
      </c>
      <c r="X944" s="167" t="n">
        <f aca="false">X945</f>
        <v>0</v>
      </c>
      <c r="Y944" s="165" t="n">
        <f aca="false">Y945</f>
        <v>439100</v>
      </c>
      <c r="Z944" s="165" t="n">
        <f aca="false">Z945</f>
        <v>439100</v>
      </c>
      <c r="AA944" s="165" t="n">
        <f aca="false">AA945</f>
        <v>0</v>
      </c>
      <c r="AB944" s="167" t="n">
        <f aca="false">AB945</f>
        <v>432000</v>
      </c>
      <c r="AC944" s="167" t="n">
        <f aca="false">AC945</f>
        <v>432000</v>
      </c>
      <c r="AD944" s="167" t="n">
        <f aca="false">AD945</f>
        <v>0</v>
      </c>
      <c r="AE944" s="165" t="n">
        <f aca="false">AE945</f>
        <v>871100</v>
      </c>
      <c r="AF944" s="165" t="n">
        <f aca="false">AF945</f>
        <v>871100</v>
      </c>
      <c r="AG944" s="165" t="n">
        <f aca="false">AG945</f>
        <v>0</v>
      </c>
      <c r="AH944" s="169" t="n">
        <f aca="false">AH945</f>
        <v>0</v>
      </c>
      <c r="AI944" s="169" t="n">
        <f aca="false">AI945</f>
        <v>0</v>
      </c>
      <c r="AJ944" s="169" t="n">
        <f aca="false">AJ945</f>
        <v>0</v>
      </c>
      <c r="AK944" s="165" t="n">
        <f aca="false">AK945</f>
        <v>871100</v>
      </c>
      <c r="AL944" s="165" t="n">
        <f aca="false">AL945</f>
        <v>871100</v>
      </c>
      <c r="AM944" s="165" t="n">
        <f aca="false">AM945</f>
        <v>0</v>
      </c>
      <c r="AN944" s="169" t="n">
        <f aca="false">AN945</f>
        <v>0</v>
      </c>
      <c r="AO944" s="169" t="n">
        <f aca="false">AO945</f>
        <v>0</v>
      </c>
      <c r="AP944" s="169" t="n">
        <f aca="false">AP945</f>
        <v>0</v>
      </c>
      <c r="AQ944" s="165" t="n">
        <v>871100</v>
      </c>
      <c r="AR944" s="165" t="n">
        <v>871100</v>
      </c>
      <c r="AS944" s="165" t="n">
        <v>0</v>
      </c>
    </row>
    <row r="945" customFormat="false" ht="14.25" hidden="false" customHeight="false" outlineLevel="0" collapsed="false">
      <c r="A945" s="96"/>
      <c r="B945" s="87" t="s">
        <v>513</v>
      </c>
      <c r="C945" s="67" t="s">
        <v>68</v>
      </c>
      <c r="D945" s="67" t="s">
        <v>39</v>
      </c>
      <c r="E945" s="67" t="s">
        <v>369</v>
      </c>
      <c r="F945" s="67" t="s">
        <v>514</v>
      </c>
      <c r="G945" s="165" t="n">
        <f aca="false">G946</f>
        <v>0</v>
      </c>
      <c r="H945" s="165" t="n">
        <f aca="false">H946</f>
        <v>0</v>
      </c>
      <c r="I945" s="165" t="n">
        <f aca="false">I946</f>
        <v>0</v>
      </c>
      <c r="J945" s="167" t="n">
        <f aca="false">J946</f>
        <v>397000</v>
      </c>
      <c r="K945" s="167" t="n">
        <f aca="false">K946</f>
        <v>397000</v>
      </c>
      <c r="L945" s="167" t="n">
        <f aca="false">L946</f>
        <v>0</v>
      </c>
      <c r="M945" s="165" t="n">
        <f aca="false">M946</f>
        <v>397000</v>
      </c>
      <c r="N945" s="165" t="n">
        <f aca="false">N946</f>
        <v>397000</v>
      </c>
      <c r="O945" s="165" t="n">
        <f aca="false">O946</f>
        <v>0</v>
      </c>
      <c r="P945" s="167" t="n">
        <f aca="false">P946</f>
        <v>42100</v>
      </c>
      <c r="Q945" s="167" t="n">
        <f aca="false">Q946</f>
        <v>42100</v>
      </c>
      <c r="R945" s="167" t="n">
        <f aca="false">R946</f>
        <v>0</v>
      </c>
      <c r="S945" s="165" t="n">
        <f aca="false">S946</f>
        <v>439100</v>
      </c>
      <c r="T945" s="165" t="n">
        <f aca="false">T946</f>
        <v>439100</v>
      </c>
      <c r="U945" s="165" t="n">
        <f aca="false">U946</f>
        <v>0</v>
      </c>
      <c r="V945" s="167" t="n">
        <f aca="false">V946</f>
        <v>0</v>
      </c>
      <c r="W945" s="167" t="n">
        <f aca="false">W946</f>
        <v>0</v>
      </c>
      <c r="X945" s="167" t="n">
        <f aca="false">X946</f>
        <v>0</v>
      </c>
      <c r="Y945" s="165" t="n">
        <f aca="false">Y946</f>
        <v>439100</v>
      </c>
      <c r="Z945" s="165" t="n">
        <f aca="false">Z946</f>
        <v>439100</v>
      </c>
      <c r="AA945" s="165" t="n">
        <f aca="false">AA946</f>
        <v>0</v>
      </c>
      <c r="AB945" s="167" t="n">
        <f aca="false">AB946</f>
        <v>432000</v>
      </c>
      <c r="AC945" s="167" t="n">
        <f aca="false">AC946</f>
        <v>432000</v>
      </c>
      <c r="AD945" s="167" t="n">
        <f aca="false">AD946</f>
        <v>0</v>
      </c>
      <c r="AE945" s="165" t="n">
        <f aca="false">AE946</f>
        <v>871100</v>
      </c>
      <c r="AF945" s="165" t="n">
        <f aca="false">AF946</f>
        <v>871100</v>
      </c>
      <c r="AG945" s="165" t="n">
        <f aca="false">AG946</f>
        <v>0</v>
      </c>
      <c r="AH945" s="169" t="n">
        <f aca="false">AH946</f>
        <v>0</v>
      </c>
      <c r="AI945" s="169" t="n">
        <f aca="false">AI946</f>
        <v>0</v>
      </c>
      <c r="AJ945" s="169" t="n">
        <f aca="false">AJ946</f>
        <v>0</v>
      </c>
      <c r="AK945" s="165" t="n">
        <f aca="false">AK946</f>
        <v>871100</v>
      </c>
      <c r="AL945" s="165" t="n">
        <f aca="false">AL946</f>
        <v>871100</v>
      </c>
      <c r="AM945" s="165" t="n">
        <f aca="false">AM946</f>
        <v>0</v>
      </c>
      <c r="AN945" s="169" t="n">
        <f aca="false">AN946</f>
        <v>0</v>
      </c>
      <c r="AO945" s="169" t="n">
        <f aca="false">AO946</f>
        <v>0</v>
      </c>
      <c r="AP945" s="169" t="n">
        <f aca="false">AP946</f>
        <v>0</v>
      </c>
      <c r="AQ945" s="165" t="n">
        <v>871100</v>
      </c>
      <c r="AR945" s="165" t="n">
        <v>871100</v>
      </c>
      <c r="AS945" s="165" t="n">
        <v>0</v>
      </c>
    </row>
    <row r="946" customFormat="false" ht="28.5" hidden="false" customHeight="false" outlineLevel="0" collapsed="false">
      <c r="A946" s="96"/>
      <c r="B946" s="59" t="s">
        <v>515</v>
      </c>
      <c r="C946" s="67" t="s">
        <v>68</v>
      </c>
      <c r="D946" s="67" t="s">
        <v>39</v>
      </c>
      <c r="E946" s="67" t="s">
        <v>369</v>
      </c>
      <c r="F946" s="67" t="s">
        <v>516</v>
      </c>
      <c r="G946" s="165" t="n">
        <f aca="false">H946+I946</f>
        <v>0</v>
      </c>
      <c r="H946" s="165"/>
      <c r="I946" s="165"/>
      <c r="J946" s="167" t="n">
        <f aca="false">K946+L946</f>
        <v>397000</v>
      </c>
      <c r="K946" s="167" t="n">
        <v>397000</v>
      </c>
      <c r="L946" s="167"/>
      <c r="M946" s="165" t="n">
        <f aca="false">N946+O946</f>
        <v>397000</v>
      </c>
      <c r="N946" s="165" t="n">
        <f aca="false">H946+K946</f>
        <v>397000</v>
      </c>
      <c r="O946" s="165" t="n">
        <f aca="false">I946+L946</f>
        <v>0</v>
      </c>
      <c r="P946" s="167" t="n">
        <f aca="false">Q946+R946</f>
        <v>42100</v>
      </c>
      <c r="Q946" s="167" t="n">
        <v>42100</v>
      </c>
      <c r="R946" s="167"/>
      <c r="S946" s="165" t="n">
        <f aca="false">T946+U946</f>
        <v>439100</v>
      </c>
      <c r="T946" s="165" t="n">
        <f aca="false">N946+Q946</f>
        <v>439100</v>
      </c>
      <c r="U946" s="165" t="n">
        <f aca="false">O946+R946</f>
        <v>0</v>
      </c>
      <c r="V946" s="167" t="n">
        <f aca="false">W946+X946</f>
        <v>0</v>
      </c>
      <c r="W946" s="167"/>
      <c r="X946" s="167"/>
      <c r="Y946" s="165" t="n">
        <f aca="false">Z946+AA946</f>
        <v>439100</v>
      </c>
      <c r="Z946" s="165" t="n">
        <f aca="false">T946+W946</f>
        <v>439100</v>
      </c>
      <c r="AA946" s="165" t="n">
        <f aca="false">U946+X946</f>
        <v>0</v>
      </c>
      <c r="AB946" s="167" t="n">
        <f aca="false">AC946+AD946</f>
        <v>432000</v>
      </c>
      <c r="AC946" s="167" t="n">
        <v>432000</v>
      </c>
      <c r="AD946" s="167"/>
      <c r="AE946" s="165" t="n">
        <f aca="false">AF946+AG946</f>
        <v>871100</v>
      </c>
      <c r="AF946" s="165" t="n">
        <f aca="false">Z946+AC946</f>
        <v>871100</v>
      </c>
      <c r="AG946" s="165" t="n">
        <f aca="false">AA946+AD946</f>
        <v>0</v>
      </c>
      <c r="AH946" s="169" t="n">
        <f aca="false">AI946+AJ946</f>
        <v>0</v>
      </c>
      <c r="AI946" s="169"/>
      <c r="AJ946" s="169"/>
      <c r="AK946" s="165" t="n">
        <f aca="false">AL946+AM946</f>
        <v>871100</v>
      </c>
      <c r="AL946" s="165" t="n">
        <f aca="false">AF946+AI946</f>
        <v>871100</v>
      </c>
      <c r="AM946" s="165" t="n">
        <f aca="false">AG946+AJ946</f>
        <v>0</v>
      </c>
      <c r="AN946" s="169" t="n">
        <f aca="false">AO946+AP946</f>
        <v>0</v>
      </c>
      <c r="AO946" s="169"/>
      <c r="AP946" s="169"/>
      <c r="AQ946" s="165" t="n">
        <v>871100</v>
      </c>
      <c r="AR946" s="165" t="n">
        <v>871100</v>
      </c>
      <c r="AS946" s="165" t="n">
        <v>0</v>
      </c>
    </row>
    <row r="947" customFormat="false" ht="28.5" hidden="false" customHeight="false" outlineLevel="0" collapsed="false">
      <c r="A947" s="96"/>
      <c r="B947" s="59" t="s">
        <v>108</v>
      </c>
      <c r="C947" s="67" t="s">
        <v>68</v>
      </c>
      <c r="D947" s="67" t="s">
        <v>39</v>
      </c>
      <c r="E947" s="67" t="s">
        <v>109</v>
      </c>
      <c r="F947" s="60"/>
      <c r="G947" s="165" t="n">
        <f aca="false">G948</f>
        <v>1400000</v>
      </c>
      <c r="H947" s="165" t="n">
        <f aca="false">H948</f>
        <v>1400000</v>
      </c>
      <c r="I947" s="165" t="n">
        <f aca="false">I948</f>
        <v>0</v>
      </c>
      <c r="J947" s="167" t="n">
        <f aca="false">J948</f>
        <v>0</v>
      </c>
      <c r="K947" s="167" t="n">
        <f aca="false">K948</f>
        <v>0</v>
      </c>
      <c r="L947" s="167" t="n">
        <f aca="false">L948</f>
        <v>0</v>
      </c>
      <c r="M947" s="165" t="n">
        <f aca="false">M948</f>
        <v>1400000</v>
      </c>
      <c r="N947" s="165" t="n">
        <f aca="false">N948</f>
        <v>1400000</v>
      </c>
      <c r="O947" s="165" t="n">
        <f aca="false">O948</f>
        <v>0</v>
      </c>
      <c r="P947" s="167" t="n">
        <f aca="false">P948</f>
        <v>0</v>
      </c>
      <c r="Q947" s="167" t="n">
        <f aca="false">Q948</f>
        <v>0</v>
      </c>
      <c r="R947" s="167" t="n">
        <f aca="false">R948</f>
        <v>0</v>
      </c>
      <c r="S947" s="165" t="n">
        <f aca="false">S948</f>
        <v>1400000</v>
      </c>
      <c r="T947" s="165" t="n">
        <f aca="false">T948</f>
        <v>1400000</v>
      </c>
      <c r="U947" s="165" t="n">
        <f aca="false">U948</f>
        <v>0</v>
      </c>
      <c r="V947" s="167" t="n">
        <f aca="false">V948</f>
        <v>0</v>
      </c>
      <c r="W947" s="167" t="n">
        <f aca="false">W948</f>
        <v>0</v>
      </c>
      <c r="X947" s="167" t="n">
        <f aca="false">X948</f>
        <v>0</v>
      </c>
      <c r="Y947" s="165" t="n">
        <f aca="false">Y948</f>
        <v>1400000</v>
      </c>
      <c r="Z947" s="165" t="n">
        <f aca="false">Z948</f>
        <v>1400000</v>
      </c>
      <c r="AA947" s="165" t="n">
        <f aca="false">AA948</f>
        <v>0</v>
      </c>
      <c r="AB947" s="167" t="n">
        <f aca="false">AB948</f>
        <v>0</v>
      </c>
      <c r="AC947" s="167" t="n">
        <f aca="false">AC948</f>
        <v>0</v>
      </c>
      <c r="AD947" s="167" t="n">
        <f aca="false">AD948</f>
        <v>0</v>
      </c>
      <c r="AE947" s="165" t="n">
        <f aca="false">AE948</f>
        <v>1400000</v>
      </c>
      <c r="AF947" s="165" t="n">
        <f aca="false">AF948</f>
        <v>1400000</v>
      </c>
      <c r="AG947" s="165" t="n">
        <f aca="false">AG948</f>
        <v>0</v>
      </c>
      <c r="AH947" s="169" t="n">
        <f aca="false">AH948</f>
        <v>0</v>
      </c>
      <c r="AI947" s="169" t="n">
        <f aca="false">AI948</f>
        <v>0</v>
      </c>
      <c r="AJ947" s="169" t="n">
        <f aca="false">AJ948</f>
        <v>0</v>
      </c>
      <c r="AK947" s="165" t="n">
        <f aca="false">AK948</f>
        <v>1400000</v>
      </c>
      <c r="AL947" s="165" t="n">
        <f aca="false">AL948</f>
        <v>1400000</v>
      </c>
      <c r="AM947" s="165" t="n">
        <f aca="false">AM948</f>
        <v>0</v>
      </c>
      <c r="AN947" s="169" t="n">
        <f aca="false">AN948</f>
        <v>500000</v>
      </c>
      <c r="AO947" s="169" t="n">
        <f aca="false">AO948</f>
        <v>500000</v>
      </c>
      <c r="AP947" s="169" t="n">
        <f aca="false">AP948</f>
        <v>0</v>
      </c>
      <c r="AQ947" s="165" t="n">
        <v>1900000</v>
      </c>
      <c r="AR947" s="165" t="n">
        <v>1900000</v>
      </c>
      <c r="AS947" s="165" t="n">
        <v>0</v>
      </c>
    </row>
    <row r="948" customFormat="false" ht="42.75" hidden="false" customHeight="false" outlineLevel="0" collapsed="false">
      <c r="A948" s="96"/>
      <c r="B948" s="207" t="s">
        <v>649</v>
      </c>
      <c r="C948" s="67" t="s">
        <v>68</v>
      </c>
      <c r="D948" s="67" t="s">
        <v>39</v>
      </c>
      <c r="E948" s="67" t="s">
        <v>364</v>
      </c>
      <c r="F948" s="67"/>
      <c r="G948" s="165" t="n">
        <f aca="false">G949+G952</f>
        <v>1400000</v>
      </c>
      <c r="H948" s="165" t="n">
        <f aca="false">H949+H952</f>
        <v>1400000</v>
      </c>
      <c r="I948" s="165" t="n">
        <f aca="false">I949+I952</f>
        <v>0</v>
      </c>
      <c r="J948" s="167" t="n">
        <f aca="false">J949+J952</f>
        <v>0</v>
      </c>
      <c r="K948" s="167" t="n">
        <f aca="false">K949+K952</f>
        <v>0</v>
      </c>
      <c r="L948" s="167" t="n">
        <f aca="false">L949+L952</f>
        <v>0</v>
      </c>
      <c r="M948" s="165" t="n">
        <f aca="false">M949+M952</f>
        <v>1400000</v>
      </c>
      <c r="N948" s="165" t="n">
        <f aca="false">N949+N952</f>
        <v>1400000</v>
      </c>
      <c r="O948" s="165" t="n">
        <f aca="false">O949+O952</f>
        <v>0</v>
      </c>
      <c r="P948" s="167" t="n">
        <f aca="false">P949+P952</f>
        <v>0</v>
      </c>
      <c r="Q948" s="167" t="n">
        <f aca="false">Q949+Q952</f>
        <v>0</v>
      </c>
      <c r="R948" s="167" t="n">
        <f aca="false">R949+R952</f>
        <v>0</v>
      </c>
      <c r="S948" s="165" t="n">
        <f aca="false">S949+S952</f>
        <v>1400000</v>
      </c>
      <c r="T948" s="165" t="n">
        <f aca="false">T949+T952</f>
        <v>1400000</v>
      </c>
      <c r="U948" s="165" t="n">
        <f aca="false">U949+U952</f>
        <v>0</v>
      </c>
      <c r="V948" s="167" t="n">
        <f aca="false">V949+V952</f>
        <v>0</v>
      </c>
      <c r="W948" s="167" t="n">
        <f aca="false">W949+W952</f>
        <v>0</v>
      </c>
      <c r="X948" s="167" t="n">
        <f aca="false">X949+X952</f>
        <v>0</v>
      </c>
      <c r="Y948" s="165" t="n">
        <f aca="false">Y949+Y952</f>
        <v>1400000</v>
      </c>
      <c r="Z948" s="165" t="n">
        <f aca="false">Z949+Z952</f>
        <v>1400000</v>
      </c>
      <c r="AA948" s="165" t="n">
        <f aca="false">AA949+AA952</f>
        <v>0</v>
      </c>
      <c r="AB948" s="167" t="n">
        <f aca="false">AB949+AB952</f>
        <v>0</v>
      </c>
      <c r="AC948" s="167" t="n">
        <f aca="false">AC949+AC952</f>
        <v>0</v>
      </c>
      <c r="AD948" s="167" t="n">
        <f aca="false">AD949+AD952</f>
        <v>0</v>
      </c>
      <c r="AE948" s="165" t="n">
        <f aca="false">AE949+AE952</f>
        <v>1400000</v>
      </c>
      <c r="AF948" s="165" t="n">
        <f aca="false">AF949+AF952</f>
        <v>1400000</v>
      </c>
      <c r="AG948" s="165" t="n">
        <f aca="false">AG949+AG952</f>
        <v>0</v>
      </c>
      <c r="AH948" s="169" t="n">
        <f aca="false">AH949+AH952</f>
        <v>0</v>
      </c>
      <c r="AI948" s="169" t="n">
        <f aca="false">AI949+AI952</f>
        <v>0</v>
      </c>
      <c r="AJ948" s="169" t="n">
        <f aca="false">AJ949+AJ952</f>
        <v>0</v>
      </c>
      <c r="AK948" s="165" t="n">
        <f aca="false">AK949+AK952</f>
        <v>1400000</v>
      </c>
      <c r="AL948" s="165" t="n">
        <f aca="false">AL949+AL952</f>
        <v>1400000</v>
      </c>
      <c r="AM948" s="165" t="n">
        <f aca="false">AM949+AM952</f>
        <v>0</v>
      </c>
      <c r="AN948" s="169" t="n">
        <f aca="false">AN949+AN952</f>
        <v>500000</v>
      </c>
      <c r="AO948" s="169" t="n">
        <f aca="false">AO949+AO952</f>
        <v>500000</v>
      </c>
      <c r="AP948" s="169" t="n">
        <f aca="false">AP949+AP952</f>
        <v>0</v>
      </c>
      <c r="AQ948" s="165" t="n">
        <v>1900000</v>
      </c>
      <c r="AR948" s="165" t="n">
        <v>1900000</v>
      </c>
      <c r="AS948" s="165" t="n">
        <v>0</v>
      </c>
    </row>
    <row r="949" customFormat="false" ht="28.5" hidden="false" customHeight="false" outlineLevel="0" collapsed="false">
      <c r="A949" s="96"/>
      <c r="B949" s="59" t="s">
        <v>452</v>
      </c>
      <c r="C949" s="67" t="s">
        <v>68</v>
      </c>
      <c r="D949" s="67" t="s">
        <v>39</v>
      </c>
      <c r="E949" s="67" t="s">
        <v>364</v>
      </c>
      <c r="F949" s="60" t="s">
        <v>453</v>
      </c>
      <c r="G949" s="165" t="n">
        <f aca="false">G950</f>
        <v>1400000</v>
      </c>
      <c r="H949" s="165" t="n">
        <f aca="false">H950</f>
        <v>1400000</v>
      </c>
      <c r="I949" s="165" t="n">
        <f aca="false">I950</f>
        <v>0</v>
      </c>
      <c r="J949" s="167" t="n">
        <f aca="false">J950</f>
        <v>-1400000</v>
      </c>
      <c r="K949" s="167" t="n">
        <f aca="false">K950</f>
        <v>-1400000</v>
      </c>
      <c r="L949" s="167" t="n">
        <f aca="false">L950</f>
        <v>0</v>
      </c>
      <c r="M949" s="165" t="n">
        <f aca="false">M950</f>
        <v>0</v>
      </c>
      <c r="N949" s="165" t="n">
        <f aca="false">N950</f>
        <v>0</v>
      </c>
      <c r="O949" s="165" t="n">
        <f aca="false">O950</f>
        <v>0</v>
      </c>
      <c r="P949" s="167" t="n">
        <f aca="false">P950</f>
        <v>0</v>
      </c>
      <c r="Q949" s="167" t="n">
        <f aca="false">Q950</f>
        <v>0</v>
      </c>
      <c r="R949" s="167" t="n">
        <f aca="false">R950</f>
        <v>0</v>
      </c>
      <c r="S949" s="165" t="n">
        <f aca="false">S950</f>
        <v>0</v>
      </c>
      <c r="T949" s="165" t="n">
        <f aca="false">T950</f>
        <v>0</v>
      </c>
      <c r="U949" s="165" t="n">
        <f aca="false">U950</f>
        <v>0</v>
      </c>
      <c r="V949" s="167" t="n">
        <f aca="false">V950</f>
        <v>0</v>
      </c>
      <c r="W949" s="167" t="n">
        <f aca="false">W950</f>
        <v>0</v>
      </c>
      <c r="X949" s="167" t="n">
        <f aca="false">X950</f>
        <v>0</v>
      </c>
      <c r="Y949" s="165" t="n">
        <f aca="false">Y950</f>
        <v>0</v>
      </c>
      <c r="Z949" s="165" t="n">
        <f aca="false">Z950</f>
        <v>0</v>
      </c>
      <c r="AA949" s="165" t="n">
        <f aca="false">AA950</f>
        <v>0</v>
      </c>
      <c r="AB949" s="167" t="n">
        <f aca="false">AB950</f>
        <v>0</v>
      </c>
      <c r="AC949" s="167" t="n">
        <f aca="false">AC950</f>
        <v>0</v>
      </c>
      <c r="AD949" s="167" t="n">
        <f aca="false">AD950</f>
        <v>0</v>
      </c>
      <c r="AE949" s="165" t="n">
        <f aca="false">AE950</f>
        <v>0</v>
      </c>
      <c r="AF949" s="165" t="n">
        <f aca="false">AF950</f>
        <v>0</v>
      </c>
      <c r="AG949" s="165" t="n">
        <f aca="false">AG950</f>
        <v>0</v>
      </c>
      <c r="AH949" s="169" t="n">
        <f aca="false">AH950</f>
        <v>0</v>
      </c>
      <c r="AI949" s="169" t="n">
        <f aca="false">AI950</f>
        <v>0</v>
      </c>
      <c r="AJ949" s="169" t="n">
        <f aca="false">AJ950</f>
        <v>0</v>
      </c>
      <c r="AK949" s="165" t="n">
        <f aca="false">AK950</f>
        <v>0</v>
      </c>
      <c r="AL949" s="165" t="n">
        <f aca="false">AL950</f>
        <v>0</v>
      </c>
      <c r="AM949" s="165" t="n">
        <f aca="false">AM950</f>
        <v>0</v>
      </c>
      <c r="AN949" s="169" t="n">
        <f aca="false">AN950</f>
        <v>0</v>
      </c>
      <c r="AO949" s="169" t="n">
        <f aca="false">AO950</f>
        <v>0</v>
      </c>
      <c r="AP949" s="169" t="n">
        <f aca="false">AP950</f>
        <v>0</v>
      </c>
      <c r="AQ949" s="165" t="n">
        <v>0</v>
      </c>
      <c r="AR949" s="165" t="n">
        <v>0</v>
      </c>
      <c r="AS949" s="165" t="n">
        <v>0</v>
      </c>
    </row>
    <row r="950" customFormat="false" ht="28.5" hidden="false" customHeight="false" outlineLevel="0" collapsed="false">
      <c r="A950" s="96"/>
      <c r="B950" s="59" t="s">
        <v>454</v>
      </c>
      <c r="C950" s="67" t="s">
        <v>68</v>
      </c>
      <c r="D950" s="67" t="s">
        <v>39</v>
      </c>
      <c r="E950" s="67" t="s">
        <v>364</v>
      </c>
      <c r="F950" s="60" t="s">
        <v>455</v>
      </c>
      <c r="G950" s="165" t="n">
        <f aca="false">G951</f>
        <v>1400000</v>
      </c>
      <c r="H950" s="165" t="n">
        <f aca="false">H951</f>
        <v>1400000</v>
      </c>
      <c r="I950" s="165" t="n">
        <f aca="false">I951</f>
        <v>0</v>
      </c>
      <c r="J950" s="167" t="n">
        <f aca="false">J951</f>
        <v>-1400000</v>
      </c>
      <c r="K950" s="167" t="n">
        <f aca="false">K951</f>
        <v>-1400000</v>
      </c>
      <c r="L950" s="167" t="n">
        <f aca="false">L951</f>
        <v>0</v>
      </c>
      <c r="M950" s="165" t="n">
        <f aca="false">M951</f>
        <v>0</v>
      </c>
      <c r="N950" s="165" t="n">
        <f aca="false">N951</f>
        <v>0</v>
      </c>
      <c r="O950" s="165" t="n">
        <f aca="false">O951</f>
        <v>0</v>
      </c>
      <c r="P950" s="167" t="n">
        <f aca="false">P951</f>
        <v>0</v>
      </c>
      <c r="Q950" s="167" t="n">
        <f aca="false">Q951</f>
        <v>0</v>
      </c>
      <c r="R950" s="167" t="n">
        <f aca="false">R951</f>
        <v>0</v>
      </c>
      <c r="S950" s="165" t="n">
        <f aca="false">S951</f>
        <v>0</v>
      </c>
      <c r="T950" s="165" t="n">
        <f aca="false">T951</f>
        <v>0</v>
      </c>
      <c r="U950" s="165" t="n">
        <f aca="false">U951</f>
        <v>0</v>
      </c>
      <c r="V950" s="167" t="n">
        <f aca="false">V951</f>
        <v>0</v>
      </c>
      <c r="W950" s="167" t="n">
        <f aca="false">W951</f>
        <v>0</v>
      </c>
      <c r="X950" s="167" t="n">
        <f aca="false">X951</f>
        <v>0</v>
      </c>
      <c r="Y950" s="165" t="n">
        <f aca="false">Y951</f>
        <v>0</v>
      </c>
      <c r="Z950" s="165" t="n">
        <f aca="false">Z951</f>
        <v>0</v>
      </c>
      <c r="AA950" s="165" t="n">
        <f aca="false">AA951</f>
        <v>0</v>
      </c>
      <c r="AB950" s="167" t="n">
        <f aca="false">AB951</f>
        <v>0</v>
      </c>
      <c r="AC950" s="167" t="n">
        <f aca="false">AC951</f>
        <v>0</v>
      </c>
      <c r="AD950" s="167" t="n">
        <f aca="false">AD951</f>
        <v>0</v>
      </c>
      <c r="AE950" s="165" t="n">
        <f aca="false">AE951</f>
        <v>0</v>
      </c>
      <c r="AF950" s="165" t="n">
        <f aca="false">AF951</f>
        <v>0</v>
      </c>
      <c r="AG950" s="165" t="n">
        <f aca="false">AG951</f>
        <v>0</v>
      </c>
      <c r="AH950" s="169" t="n">
        <f aca="false">AH951</f>
        <v>0</v>
      </c>
      <c r="AI950" s="169" t="n">
        <f aca="false">AI951</f>
        <v>0</v>
      </c>
      <c r="AJ950" s="169" t="n">
        <f aca="false">AJ951</f>
        <v>0</v>
      </c>
      <c r="AK950" s="165" t="n">
        <f aca="false">AK951</f>
        <v>0</v>
      </c>
      <c r="AL950" s="165" t="n">
        <f aca="false">AL951</f>
        <v>0</v>
      </c>
      <c r="AM950" s="165" t="n">
        <f aca="false">AM951</f>
        <v>0</v>
      </c>
      <c r="AN950" s="169" t="n">
        <f aca="false">AN951</f>
        <v>0</v>
      </c>
      <c r="AO950" s="169" t="n">
        <f aca="false">AO951</f>
        <v>0</v>
      </c>
      <c r="AP950" s="169" t="n">
        <f aca="false">AP951</f>
        <v>0</v>
      </c>
      <c r="AQ950" s="165" t="n">
        <v>0</v>
      </c>
      <c r="AR950" s="165" t="n">
        <v>0</v>
      </c>
      <c r="AS950" s="165" t="n">
        <v>0</v>
      </c>
    </row>
    <row r="951" customFormat="false" ht="28.5" hidden="false" customHeight="false" outlineLevel="0" collapsed="false">
      <c r="A951" s="96"/>
      <c r="B951" s="59" t="s">
        <v>456</v>
      </c>
      <c r="C951" s="67" t="s">
        <v>68</v>
      </c>
      <c r="D951" s="67" t="s">
        <v>39</v>
      </c>
      <c r="E951" s="67" t="s">
        <v>364</v>
      </c>
      <c r="F951" s="60" t="s">
        <v>457</v>
      </c>
      <c r="G951" s="165" t="n">
        <f aca="false">H951+I951</f>
        <v>1400000</v>
      </c>
      <c r="H951" s="165" t="n">
        <v>1400000</v>
      </c>
      <c r="I951" s="166"/>
      <c r="J951" s="167" t="n">
        <f aca="false">K951+L951</f>
        <v>-1400000</v>
      </c>
      <c r="K951" s="167" t="n">
        <v>-1400000</v>
      </c>
      <c r="L951" s="168"/>
      <c r="M951" s="165" t="n">
        <f aca="false">N951+O951</f>
        <v>0</v>
      </c>
      <c r="N951" s="165" t="n">
        <f aca="false">H951+K951</f>
        <v>0</v>
      </c>
      <c r="O951" s="165" t="n">
        <f aca="false">I951+L951</f>
        <v>0</v>
      </c>
      <c r="P951" s="167" t="n">
        <f aca="false">Q951+R951</f>
        <v>0</v>
      </c>
      <c r="Q951" s="167"/>
      <c r="R951" s="168"/>
      <c r="S951" s="165" t="n">
        <f aca="false">T951+U951</f>
        <v>0</v>
      </c>
      <c r="T951" s="165" t="n">
        <f aca="false">N951+Q951</f>
        <v>0</v>
      </c>
      <c r="U951" s="165" t="n">
        <f aca="false">O951+R951</f>
        <v>0</v>
      </c>
      <c r="V951" s="167" t="n">
        <f aca="false">W951+X951</f>
        <v>0</v>
      </c>
      <c r="W951" s="167"/>
      <c r="X951" s="168"/>
      <c r="Y951" s="165" t="n">
        <f aca="false">Z951+AA951</f>
        <v>0</v>
      </c>
      <c r="Z951" s="165" t="n">
        <f aca="false">T951+W951</f>
        <v>0</v>
      </c>
      <c r="AA951" s="165" t="n">
        <f aca="false">U951+X951</f>
        <v>0</v>
      </c>
      <c r="AB951" s="167" t="n">
        <f aca="false">AC951+AD951</f>
        <v>0</v>
      </c>
      <c r="AC951" s="167"/>
      <c r="AD951" s="168"/>
      <c r="AE951" s="165" t="n">
        <f aca="false">AF951+AG951</f>
        <v>0</v>
      </c>
      <c r="AF951" s="165" t="n">
        <f aca="false">Z951+AC951</f>
        <v>0</v>
      </c>
      <c r="AG951" s="165" t="n">
        <f aca="false">AA951+AD951</f>
        <v>0</v>
      </c>
      <c r="AH951" s="169" t="n">
        <f aca="false">AI951+AJ951</f>
        <v>0</v>
      </c>
      <c r="AI951" s="169"/>
      <c r="AJ951" s="170"/>
      <c r="AK951" s="165" t="n">
        <f aca="false">AL951+AM951</f>
        <v>0</v>
      </c>
      <c r="AL951" s="165" t="n">
        <f aca="false">AF951+AI951</f>
        <v>0</v>
      </c>
      <c r="AM951" s="165" t="n">
        <f aca="false">AG951+AJ951</f>
        <v>0</v>
      </c>
      <c r="AN951" s="169" t="n">
        <f aca="false">AO951+AP951</f>
        <v>0</v>
      </c>
      <c r="AO951" s="169"/>
      <c r="AP951" s="170"/>
      <c r="AQ951" s="165" t="n">
        <v>0</v>
      </c>
      <c r="AR951" s="165" t="n">
        <v>0</v>
      </c>
      <c r="AS951" s="165" t="n">
        <v>0</v>
      </c>
    </row>
    <row r="952" customFormat="false" ht="42.75" hidden="false" customHeight="false" outlineLevel="0" collapsed="false">
      <c r="A952" s="96"/>
      <c r="B952" s="59" t="s">
        <v>511</v>
      </c>
      <c r="C952" s="67" t="s">
        <v>68</v>
      </c>
      <c r="D952" s="67" t="s">
        <v>39</v>
      </c>
      <c r="E952" s="67" t="s">
        <v>364</v>
      </c>
      <c r="F952" s="60" t="s">
        <v>512</v>
      </c>
      <c r="G952" s="165" t="n">
        <f aca="false">G953</f>
        <v>0</v>
      </c>
      <c r="H952" s="165" t="n">
        <f aca="false">H953</f>
        <v>0</v>
      </c>
      <c r="I952" s="165" t="n">
        <f aca="false">I953</f>
        <v>0</v>
      </c>
      <c r="J952" s="167" t="n">
        <f aca="false">J953</f>
        <v>1400000</v>
      </c>
      <c r="K952" s="167" t="n">
        <f aca="false">K953</f>
        <v>1400000</v>
      </c>
      <c r="L952" s="167" t="n">
        <f aca="false">L953</f>
        <v>0</v>
      </c>
      <c r="M952" s="165" t="n">
        <f aca="false">M953</f>
        <v>1400000</v>
      </c>
      <c r="N952" s="165" t="n">
        <f aca="false">N953</f>
        <v>1400000</v>
      </c>
      <c r="O952" s="165" t="n">
        <f aca="false">O953</f>
        <v>0</v>
      </c>
      <c r="P952" s="167" t="n">
        <f aca="false">P953</f>
        <v>0</v>
      </c>
      <c r="Q952" s="167" t="n">
        <f aca="false">Q953</f>
        <v>0</v>
      </c>
      <c r="R952" s="167" t="n">
        <f aca="false">R953</f>
        <v>0</v>
      </c>
      <c r="S952" s="165" t="n">
        <f aca="false">S953</f>
        <v>1400000</v>
      </c>
      <c r="T952" s="165" t="n">
        <f aca="false">T953</f>
        <v>1400000</v>
      </c>
      <c r="U952" s="165" t="n">
        <f aca="false">U953</f>
        <v>0</v>
      </c>
      <c r="V952" s="167" t="n">
        <f aca="false">V953</f>
        <v>0</v>
      </c>
      <c r="W952" s="167" t="n">
        <f aca="false">W953</f>
        <v>0</v>
      </c>
      <c r="X952" s="167" t="n">
        <f aca="false">X953</f>
        <v>0</v>
      </c>
      <c r="Y952" s="165" t="n">
        <f aca="false">Y953</f>
        <v>1400000</v>
      </c>
      <c r="Z952" s="165" t="n">
        <f aca="false">Z953</f>
        <v>1400000</v>
      </c>
      <c r="AA952" s="165" t="n">
        <f aca="false">AA953</f>
        <v>0</v>
      </c>
      <c r="AB952" s="167" t="n">
        <f aca="false">AB953</f>
        <v>0</v>
      </c>
      <c r="AC952" s="167" t="n">
        <f aca="false">AC953</f>
        <v>0</v>
      </c>
      <c r="AD952" s="167" t="n">
        <f aca="false">AD953</f>
        <v>0</v>
      </c>
      <c r="AE952" s="165" t="n">
        <f aca="false">AE953</f>
        <v>1400000</v>
      </c>
      <c r="AF952" s="165" t="n">
        <f aca="false">AF953</f>
        <v>1400000</v>
      </c>
      <c r="AG952" s="165" t="n">
        <f aca="false">AG953</f>
        <v>0</v>
      </c>
      <c r="AH952" s="169" t="n">
        <f aca="false">AH953</f>
        <v>0</v>
      </c>
      <c r="AI952" s="169" t="n">
        <f aca="false">AI953</f>
        <v>0</v>
      </c>
      <c r="AJ952" s="169" t="n">
        <f aca="false">AJ953</f>
        <v>0</v>
      </c>
      <c r="AK952" s="165" t="n">
        <f aca="false">AK953</f>
        <v>1400000</v>
      </c>
      <c r="AL952" s="165" t="n">
        <f aca="false">AL953</f>
        <v>1400000</v>
      </c>
      <c r="AM952" s="165" t="n">
        <f aca="false">AM953</f>
        <v>0</v>
      </c>
      <c r="AN952" s="169" t="n">
        <f aca="false">AN953</f>
        <v>500000</v>
      </c>
      <c r="AO952" s="169" t="n">
        <f aca="false">AO953</f>
        <v>500000</v>
      </c>
      <c r="AP952" s="169" t="n">
        <f aca="false">AP953</f>
        <v>0</v>
      </c>
      <c r="AQ952" s="165" t="n">
        <v>1900000</v>
      </c>
      <c r="AR952" s="165" t="n">
        <v>1900000</v>
      </c>
      <c r="AS952" s="165" t="n">
        <v>0</v>
      </c>
    </row>
    <row r="953" customFormat="false" ht="14.25" hidden="false" customHeight="false" outlineLevel="0" collapsed="false">
      <c r="A953" s="96"/>
      <c r="B953" s="87" t="s">
        <v>513</v>
      </c>
      <c r="C953" s="67" t="s">
        <v>68</v>
      </c>
      <c r="D953" s="67" t="s">
        <v>39</v>
      </c>
      <c r="E953" s="67" t="s">
        <v>364</v>
      </c>
      <c r="F953" s="60" t="s">
        <v>514</v>
      </c>
      <c r="G953" s="165" t="n">
        <f aca="false">G954</f>
        <v>0</v>
      </c>
      <c r="H953" s="165" t="n">
        <f aca="false">H954</f>
        <v>0</v>
      </c>
      <c r="I953" s="165" t="n">
        <f aca="false">I954</f>
        <v>0</v>
      </c>
      <c r="J953" s="167" t="n">
        <f aca="false">J954</f>
        <v>1400000</v>
      </c>
      <c r="K953" s="167" t="n">
        <f aca="false">K954</f>
        <v>1400000</v>
      </c>
      <c r="L953" s="167" t="n">
        <f aca="false">L954</f>
        <v>0</v>
      </c>
      <c r="M953" s="165" t="n">
        <f aca="false">M954</f>
        <v>1400000</v>
      </c>
      <c r="N953" s="165" t="n">
        <f aca="false">N954</f>
        <v>1400000</v>
      </c>
      <c r="O953" s="165" t="n">
        <f aca="false">O954</f>
        <v>0</v>
      </c>
      <c r="P953" s="167" t="n">
        <f aca="false">P954</f>
        <v>0</v>
      </c>
      <c r="Q953" s="167" t="n">
        <f aca="false">Q954</f>
        <v>0</v>
      </c>
      <c r="R953" s="167" t="n">
        <f aca="false">R954</f>
        <v>0</v>
      </c>
      <c r="S953" s="165" t="n">
        <f aca="false">S954</f>
        <v>1400000</v>
      </c>
      <c r="T953" s="165" t="n">
        <f aca="false">T954</f>
        <v>1400000</v>
      </c>
      <c r="U953" s="165" t="n">
        <f aca="false">U954</f>
        <v>0</v>
      </c>
      <c r="V953" s="167" t="n">
        <f aca="false">V954</f>
        <v>0</v>
      </c>
      <c r="W953" s="167" t="n">
        <f aca="false">W954</f>
        <v>0</v>
      </c>
      <c r="X953" s="167" t="n">
        <f aca="false">X954</f>
        <v>0</v>
      </c>
      <c r="Y953" s="165" t="n">
        <f aca="false">Y954</f>
        <v>1400000</v>
      </c>
      <c r="Z953" s="165" t="n">
        <f aca="false">Z954</f>
        <v>1400000</v>
      </c>
      <c r="AA953" s="165" t="n">
        <f aca="false">AA954</f>
        <v>0</v>
      </c>
      <c r="AB953" s="167" t="n">
        <f aca="false">AB954</f>
        <v>0</v>
      </c>
      <c r="AC953" s="167" t="n">
        <f aca="false">AC954</f>
        <v>0</v>
      </c>
      <c r="AD953" s="167" t="n">
        <f aca="false">AD954</f>
        <v>0</v>
      </c>
      <c r="AE953" s="165" t="n">
        <f aca="false">AE954</f>
        <v>1400000</v>
      </c>
      <c r="AF953" s="165" t="n">
        <f aca="false">AF954</f>
        <v>1400000</v>
      </c>
      <c r="AG953" s="165" t="n">
        <f aca="false">AG954</f>
        <v>0</v>
      </c>
      <c r="AH953" s="169" t="n">
        <f aca="false">AH954</f>
        <v>0</v>
      </c>
      <c r="AI953" s="169" t="n">
        <f aca="false">AI954</f>
        <v>0</v>
      </c>
      <c r="AJ953" s="169" t="n">
        <f aca="false">AJ954</f>
        <v>0</v>
      </c>
      <c r="AK953" s="165" t="n">
        <f aca="false">AK954</f>
        <v>1400000</v>
      </c>
      <c r="AL953" s="165" t="n">
        <f aca="false">AL954</f>
        <v>1400000</v>
      </c>
      <c r="AM953" s="165" t="n">
        <f aca="false">AM954</f>
        <v>0</v>
      </c>
      <c r="AN953" s="169" t="n">
        <f aca="false">AN954</f>
        <v>500000</v>
      </c>
      <c r="AO953" s="169" t="n">
        <f aca="false">AO954</f>
        <v>500000</v>
      </c>
      <c r="AP953" s="169" t="n">
        <f aca="false">AP954</f>
        <v>0</v>
      </c>
      <c r="AQ953" s="165" t="n">
        <v>1900000</v>
      </c>
      <c r="AR953" s="165" t="n">
        <v>1900000</v>
      </c>
      <c r="AS953" s="165" t="n">
        <v>0</v>
      </c>
    </row>
    <row r="954" customFormat="false" ht="28.5" hidden="false" customHeight="false" outlineLevel="0" collapsed="false">
      <c r="A954" s="96"/>
      <c r="B954" s="59" t="s">
        <v>515</v>
      </c>
      <c r="C954" s="67" t="s">
        <v>68</v>
      </c>
      <c r="D954" s="67" t="s">
        <v>39</v>
      </c>
      <c r="E954" s="67" t="s">
        <v>364</v>
      </c>
      <c r="F954" s="60" t="s">
        <v>516</v>
      </c>
      <c r="G954" s="165" t="n">
        <f aca="false">H954+I954</f>
        <v>0</v>
      </c>
      <c r="H954" s="165"/>
      <c r="I954" s="166"/>
      <c r="J954" s="167" t="n">
        <f aca="false">K954+L954</f>
        <v>1400000</v>
      </c>
      <c r="K954" s="167" t="n">
        <f aca="false">1000000+400000</f>
        <v>1400000</v>
      </c>
      <c r="L954" s="168"/>
      <c r="M954" s="165" t="n">
        <f aca="false">N954+O954</f>
        <v>1400000</v>
      </c>
      <c r="N954" s="165" t="n">
        <f aca="false">H954+K954</f>
        <v>1400000</v>
      </c>
      <c r="O954" s="165" t="n">
        <f aca="false">I954+L954</f>
        <v>0</v>
      </c>
      <c r="P954" s="167" t="n">
        <f aca="false">Q954+R954</f>
        <v>0</v>
      </c>
      <c r="Q954" s="167"/>
      <c r="R954" s="168"/>
      <c r="S954" s="165" t="n">
        <f aca="false">T954+U954</f>
        <v>1400000</v>
      </c>
      <c r="T954" s="165" t="n">
        <f aca="false">N954+Q954</f>
        <v>1400000</v>
      </c>
      <c r="U954" s="165" t="n">
        <f aca="false">O954+R954</f>
        <v>0</v>
      </c>
      <c r="V954" s="167" t="n">
        <f aca="false">W954+X954</f>
        <v>0</v>
      </c>
      <c r="W954" s="167"/>
      <c r="X954" s="168"/>
      <c r="Y954" s="165" t="n">
        <f aca="false">Z954+AA954</f>
        <v>1400000</v>
      </c>
      <c r="Z954" s="165" t="n">
        <f aca="false">T954+W954</f>
        <v>1400000</v>
      </c>
      <c r="AA954" s="165" t="n">
        <f aca="false">U954+X954</f>
        <v>0</v>
      </c>
      <c r="AB954" s="167" t="n">
        <f aca="false">AC954+AD954</f>
        <v>0</v>
      </c>
      <c r="AC954" s="167"/>
      <c r="AD954" s="168"/>
      <c r="AE954" s="165" t="n">
        <f aca="false">AF954+AG954</f>
        <v>1400000</v>
      </c>
      <c r="AF954" s="165" t="n">
        <f aca="false">Z954+AC954</f>
        <v>1400000</v>
      </c>
      <c r="AG954" s="165" t="n">
        <f aca="false">AA954+AD954</f>
        <v>0</v>
      </c>
      <c r="AH954" s="169" t="n">
        <f aca="false">AI954+AJ954</f>
        <v>0</v>
      </c>
      <c r="AI954" s="169"/>
      <c r="AJ954" s="170"/>
      <c r="AK954" s="165" t="n">
        <f aca="false">AL954+AM954</f>
        <v>1400000</v>
      </c>
      <c r="AL954" s="165" t="n">
        <f aca="false">AF954+AI954</f>
        <v>1400000</v>
      </c>
      <c r="AM954" s="165" t="n">
        <f aca="false">AG954+AJ954</f>
        <v>0</v>
      </c>
      <c r="AN954" s="169" t="n">
        <f aca="false">AO954+AP954</f>
        <v>500000</v>
      </c>
      <c r="AO954" s="169" t="n">
        <v>500000</v>
      </c>
      <c r="AP954" s="170"/>
      <c r="AQ954" s="165" t="n">
        <v>1900000</v>
      </c>
      <c r="AR954" s="165" t="n">
        <v>1900000</v>
      </c>
      <c r="AS954" s="165" t="n">
        <v>0</v>
      </c>
    </row>
    <row r="955" customFormat="false" ht="45" hidden="false" customHeight="false" outlineLevel="0" collapsed="false">
      <c r="A955" s="91"/>
      <c r="B955" s="75" t="s">
        <v>372</v>
      </c>
      <c r="C955" s="92" t="s">
        <v>68</v>
      </c>
      <c r="D955" s="92" t="s">
        <v>59</v>
      </c>
      <c r="E955" s="92"/>
      <c r="F955" s="92"/>
      <c r="G955" s="189" t="n">
        <f aca="false">H955+I955</f>
        <v>11014140</v>
      </c>
      <c r="H955" s="189" t="n">
        <f aca="false">H956+H966</f>
        <v>11014140</v>
      </c>
      <c r="I955" s="189" t="n">
        <f aca="false">I956+I966</f>
        <v>0</v>
      </c>
      <c r="J955" s="190" t="n">
        <f aca="false">K955+L955</f>
        <v>0</v>
      </c>
      <c r="K955" s="190" t="n">
        <f aca="false">K956+K966</f>
        <v>0</v>
      </c>
      <c r="L955" s="190" t="n">
        <f aca="false">L956+L966</f>
        <v>0</v>
      </c>
      <c r="M955" s="189" t="n">
        <f aca="false">N955+O955</f>
        <v>11014140</v>
      </c>
      <c r="N955" s="189" t="n">
        <f aca="false">N956+N966</f>
        <v>11014140</v>
      </c>
      <c r="O955" s="189" t="n">
        <f aca="false">O956+O966</f>
        <v>0</v>
      </c>
      <c r="P955" s="190" t="n">
        <f aca="false">Q955+R955</f>
        <v>0</v>
      </c>
      <c r="Q955" s="190" t="n">
        <f aca="false">Q956+Q966</f>
        <v>0</v>
      </c>
      <c r="R955" s="190" t="n">
        <f aca="false">R956+R966</f>
        <v>0</v>
      </c>
      <c r="S955" s="189" t="n">
        <f aca="false">T955+U955</f>
        <v>11014140</v>
      </c>
      <c r="T955" s="189" t="n">
        <f aca="false">T956+T966</f>
        <v>11014140</v>
      </c>
      <c r="U955" s="189" t="n">
        <f aca="false">U956+U966</f>
        <v>0</v>
      </c>
      <c r="V955" s="190" t="n">
        <f aca="false">W955+X955</f>
        <v>239309.66</v>
      </c>
      <c r="W955" s="190" t="n">
        <f aca="false">W956+W966</f>
        <v>239309.66</v>
      </c>
      <c r="X955" s="190" t="n">
        <f aca="false">X956+X966</f>
        <v>0</v>
      </c>
      <c r="Y955" s="189" t="n">
        <f aca="false">Z955+AA955</f>
        <v>11253449.66</v>
      </c>
      <c r="Z955" s="189" t="n">
        <f aca="false">Z956+Z966</f>
        <v>11253449.66</v>
      </c>
      <c r="AA955" s="189" t="n">
        <f aca="false">AA956+AA966</f>
        <v>0</v>
      </c>
      <c r="AB955" s="190" t="n">
        <f aca="false">AC955+AD955</f>
        <v>0</v>
      </c>
      <c r="AC955" s="190" t="n">
        <f aca="false">AC956+AC966</f>
        <v>0</v>
      </c>
      <c r="AD955" s="190" t="n">
        <f aca="false">AD956+AD966</f>
        <v>0</v>
      </c>
      <c r="AE955" s="189" t="n">
        <f aca="false">AF955+AG955</f>
        <v>11253449.66</v>
      </c>
      <c r="AF955" s="189" t="n">
        <f aca="false">AF956+AF966</f>
        <v>11253449.66</v>
      </c>
      <c r="AG955" s="189" t="n">
        <f aca="false">AG956+AG966</f>
        <v>0</v>
      </c>
      <c r="AH955" s="191" t="n">
        <f aca="false">AI955+AJ955</f>
        <v>674411</v>
      </c>
      <c r="AI955" s="191" t="n">
        <f aca="false">AI956+AI966</f>
        <v>674411</v>
      </c>
      <c r="AJ955" s="191" t="n">
        <f aca="false">AJ956+AJ966</f>
        <v>0</v>
      </c>
      <c r="AK955" s="189" t="n">
        <f aca="false">AL955+AM955</f>
        <v>11927860.66</v>
      </c>
      <c r="AL955" s="189" t="n">
        <f aca="false">AL956+AL966</f>
        <v>11927860.66</v>
      </c>
      <c r="AM955" s="189" t="n">
        <f aca="false">AM956+AM966</f>
        <v>0</v>
      </c>
      <c r="AN955" s="191" t="n">
        <f aca="false">AO955+AP955</f>
        <v>0</v>
      </c>
      <c r="AO955" s="191" t="n">
        <f aca="false">AO956+AO966</f>
        <v>0</v>
      </c>
      <c r="AP955" s="191" t="n">
        <f aca="false">AP956+AP966</f>
        <v>0</v>
      </c>
      <c r="AQ955" s="189" t="n">
        <v>11927860.66</v>
      </c>
      <c r="AR955" s="189" t="n">
        <v>11927860.66</v>
      </c>
      <c r="AS955" s="189" t="n">
        <v>0</v>
      </c>
    </row>
    <row r="956" customFormat="false" ht="61.5" hidden="false" customHeight="true" outlineLevel="0" collapsed="false">
      <c r="A956" s="96"/>
      <c r="B956" s="59" t="s">
        <v>64</v>
      </c>
      <c r="C956" s="67" t="s">
        <v>68</v>
      </c>
      <c r="D956" s="67" t="s">
        <v>59</v>
      </c>
      <c r="E956" s="67" t="s">
        <v>41</v>
      </c>
      <c r="F956" s="67"/>
      <c r="G956" s="165" t="n">
        <f aca="false">G957</f>
        <v>4276910</v>
      </c>
      <c r="H956" s="165" t="n">
        <f aca="false">H957</f>
        <v>4276910</v>
      </c>
      <c r="I956" s="165" t="n">
        <f aca="false">I957</f>
        <v>0</v>
      </c>
      <c r="J956" s="167" t="n">
        <f aca="false">J957</f>
        <v>0</v>
      </c>
      <c r="K956" s="167" t="n">
        <f aca="false">K957</f>
        <v>0</v>
      </c>
      <c r="L956" s="167" t="n">
        <f aca="false">L957</f>
        <v>0</v>
      </c>
      <c r="M956" s="165" t="n">
        <f aca="false">M957</f>
        <v>4276910</v>
      </c>
      <c r="N956" s="165" t="n">
        <f aca="false">N957</f>
        <v>4276910</v>
      </c>
      <c r="O956" s="165" t="n">
        <f aca="false">O957</f>
        <v>0</v>
      </c>
      <c r="P956" s="167" t="n">
        <f aca="false">P957</f>
        <v>0</v>
      </c>
      <c r="Q956" s="167" t="n">
        <f aca="false">Q957</f>
        <v>0</v>
      </c>
      <c r="R956" s="167" t="n">
        <f aca="false">R957</f>
        <v>0</v>
      </c>
      <c r="S956" s="165" t="n">
        <f aca="false">S957</f>
        <v>4276910</v>
      </c>
      <c r="T956" s="165" t="n">
        <f aca="false">T957</f>
        <v>4276910</v>
      </c>
      <c r="U956" s="165" t="n">
        <f aca="false">U957</f>
        <v>0</v>
      </c>
      <c r="V956" s="167" t="n">
        <f aca="false">V957</f>
        <v>73000</v>
      </c>
      <c r="W956" s="167" t="n">
        <f aca="false">W957</f>
        <v>73000</v>
      </c>
      <c r="X956" s="167" t="n">
        <f aca="false">X957</f>
        <v>0</v>
      </c>
      <c r="Y956" s="165" t="n">
        <f aca="false">Y957</f>
        <v>4349910</v>
      </c>
      <c r="Z956" s="165" t="n">
        <f aca="false">Z957</f>
        <v>4349910</v>
      </c>
      <c r="AA956" s="165" t="n">
        <f aca="false">AA957</f>
        <v>0</v>
      </c>
      <c r="AB956" s="167" t="n">
        <f aca="false">AB957</f>
        <v>0</v>
      </c>
      <c r="AC956" s="167" t="n">
        <f aca="false">AC957</f>
        <v>0</v>
      </c>
      <c r="AD956" s="167" t="n">
        <f aca="false">AD957</f>
        <v>0</v>
      </c>
      <c r="AE956" s="165" t="n">
        <f aca="false">AE957</f>
        <v>4349910</v>
      </c>
      <c r="AF956" s="165" t="n">
        <f aca="false">AF957</f>
        <v>4349910</v>
      </c>
      <c r="AG956" s="165" t="n">
        <f aca="false">AG957</f>
        <v>0</v>
      </c>
      <c r="AH956" s="169" t="n">
        <f aca="false">AH957</f>
        <v>204036</v>
      </c>
      <c r="AI956" s="169" t="n">
        <f aca="false">AI957</f>
        <v>204036</v>
      </c>
      <c r="AJ956" s="169" t="n">
        <f aca="false">AJ957</f>
        <v>0</v>
      </c>
      <c r="AK956" s="165" t="n">
        <f aca="false">AK957</f>
        <v>4553946</v>
      </c>
      <c r="AL956" s="165" t="n">
        <f aca="false">AL957</f>
        <v>4553946</v>
      </c>
      <c r="AM956" s="165" t="n">
        <f aca="false">AM957</f>
        <v>0</v>
      </c>
      <c r="AN956" s="169" t="n">
        <f aca="false">AN957</f>
        <v>0</v>
      </c>
      <c r="AO956" s="169" t="n">
        <f aca="false">AO957</f>
        <v>0</v>
      </c>
      <c r="AP956" s="169" t="n">
        <f aca="false">AP957</f>
        <v>0</v>
      </c>
      <c r="AQ956" s="165" t="n">
        <v>4553946</v>
      </c>
      <c r="AR956" s="165" t="n">
        <v>4553946</v>
      </c>
      <c r="AS956" s="165" t="n">
        <v>0</v>
      </c>
    </row>
    <row r="957" customFormat="false" ht="14.25" hidden="false" customHeight="false" outlineLevel="0" collapsed="false">
      <c r="A957" s="96"/>
      <c r="B957" s="59" t="s">
        <v>49</v>
      </c>
      <c r="C957" s="67" t="s">
        <v>68</v>
      </c>
      <c r="D957" s="67" t="s">
        <v>59</v>
      </c>
      <c r="E957" s="67" t="s">
        <v>50</v>
      </c>
      <c r="F957" s="67"/>
      <c r="G957" s="165" t="n">
        <f aca="false">G958+G962</f>
        <v>4276910</v>
      </c>
      <c r="H957" s="165" t="n">
        <f aca="false">H958+H962</f>
        <v>4276910</v>
      </c>
      <c r="I957" s="165" t="n">
        <f aca="false">I958+I962</f>
        <v>0</v>
      </c>
      <c r="J957" s="167" t="n">
        <f aca="false">J958+J962</f>
        <v>0</v>
      </c>
      <c r="K957" s="167" t="n">
        <f aca="false">K958+K962</f>
        <v>0</v>
      </c>
      <c r="L957" s="167" t="n">
        <f aca="false">L958+L962</f>
        <v>0</v>
      </c>
      <c r="M957" s="165" t="n">
        <f aca="false">M958+M962</f>
        <v>4276910</v>
      </c>
      <c r="N957" s="165" t="n">
        <f aca="false">N958+N962</f>
        <v>4276910</v>
      </c>
      <c r="O957" s="165" t="n">
        <f aca="false">O958+O962</f>
        <v>0</v>
      </c>
      <c r="P957" s="167" t="n">
        <f aca="false">P958+P962</f>
        <v>0</v>
      </c>
      <c r="Q957" s="167" t="n">
        <f aca="false">Q958+Q962</f>
        <v>0</v>
      </c>
      <c r="R957" s="167" t="n">
        <f aca="false">R958+R962</f>
        <v>0</v>
      </c>
      <c r="S957" s="165" t="n">
        <f aca="false">S958+S962</f>
        <v>4276910</v>
      </c>
      <c r="T957" s="165" t="n">
        <f aca="false">T958+T962</f>
        <v>4276910</v>
      </c>
      <c r="U957" s="165" t="n">
        <f aca="false">U958+U962</f>
        <v>0</v>
      </c>
      <c r="V957" s="167" t="n">
        <f aca="false">V958+V962</f>
        <v>73000</v>
      </c>
      <c r="W957" s="167" t="n">
        <f aca="false">W958+W962</f>
        <v>73000</v>
      </c>
      <c r="X957" s="167" t="n">
        <f aca="false">X958+X962</f>
        <v>0</v>
      </c>
      <c r="Y957" s="165" t="n">
        <f aca="false">Y958+Y962</f>
        <v>4349910</v>
      </c>
      <c r="Z957" s="165" t="n">
        <f aca="false">Z958+Z962</f>
        <v>4349910</v>
      </c>
      <c r="AA957" s="165" t="n">
        <f aca="false">AA958+AA962</f>
        <v>0</v>
      </c>
      <c r="AB957" s="167" t="n">
        <f aca="false">AB958+AB962</f>
        <v>0</v>
      </c>
      <c r="AC957" s="167" t="n">
        <f aca="false">AC958+AC962</f>
        <v>0</v>
      </c>
      <c r="AD957" s="167" t="n">
        <f aca="false">AD958+AD962</f>
        <v>0</v>
      </c>
      <c r="AE957" s="165" t="n">
        <f aca="false">AE958+AE962</f>
        <v>4349910</v>
      </c>
      <c r="AF957" s="165" t="n">
        <f aca="false">AF958+AF962</f>
        <v>4349910</v>
      </c>
      <c r="AG957" s="165" t="n">
        <f aca="false">AG958+AG962</f>
        <v>0</v>
      </c>
      <c r="AH957" s="169" t="n">
        <f aca="false">AH958+AH962</f>
        <v>204036</v>
      </c>
      <c r="AI957" s="169" t="n">
        <f aca="false">AI958+AI962</f>
        <v>204036</v>
      </c>
      <c r="AJ957" s="169" t="n">
        <f aca="false">AJ958+AJ962</f>
        <v>0</v>
      </c>
      <c r="AK957" s="165" t="n">
        <f aca="false">AK958+AK962</f>
        <v>4553946</v>
      </c>
      <c r="AL957" s="165" t="n">
        <f aca="false">AL958+AL962</f>
        <v>4553946</v>
      </c>
      <c r="AM957" s="165" t="n">
        <f aca="false">AM958+AM962</f>
        <v>0</v>
      </c>
      <c r="AN957" s="169" t="n">
        <f aca="false">AN958+AN962</f>
        <v>0</v>
      </c>
      <c r="AO957" s="169" t="n">
        <f aca="false">AO958+AO962</f>
        <v>0</v>
      </c>
      <c r="AP957" s="169" t="n">
        <f aca="false">AP958+AP962</f>
        <v>0</v>
      </c>
      <c r="AQ957" s="165" t="n">
        <v>4553946</v>
      </c>
      <c r="AR957" s="165" t="n">
        <v>4553946</v>
      </c>
      <c r="AS957" s="165" t="n">
        <v>0</v>
      </c>
    </row>
    <row r="958" customFormat="false" ht="85.5" hidden="false" customHeight="false" outlineLevel="0" collapsed="false">
      <c r="A958" s="96"/>
      <c r="B958" s="59" t="s">
        <v>444</v>
      </c>
      <c r="C958" s="67" t="s">
        <v>68</v>
      </c>
      <c r="D958" s="67" t="s">
        <v>59</v>
      </c>
      <c r="E958" s="67" t="s">
        <v>50</v>
      </c>
      <c r="F958" s="60" t="s">
        <v>445</v>
      </c>
      <c r="G958" s="165" t="n">
        <f aca="false">G959</f>
        <v>4276910</v>
      </c>
      <c r="H958" s="165" t="n">
        <f aca="false">H959</f>
        <v>4276910</v>
      </c>
      <c r="I958" s="165" t="n">
        <f aca="false">I959</f>
        <v>0</v>
      </c>
      <c r="J958" s="167" t="n">
        <f aca="false">J959</f>
        <v>-7200</v>
      </c>
      <c r="K958" s="167" t="n">
        <f aca="false">K959</f>
        <v>-7200</v>
      </c>
      <c r="L958" s="167" t="n">
        <f aca="false">L959</f>
        <v>0</v>
      </c>
      <c r="M958" s="165" t="n">
        <f aca="false">M959</f>
        <v>4269710</v>
      </c>
      <c r="N958" s="165" t="n">
        <f aca="false">N959</f>
        <v>4269710</v>
      </c>
      <c r="O958" s="165" t="n">
        <f aca="false">O959</f>
        <v>0</v>
      </c>
      <c r="P958" s="167" t="n">
        <f aca="false">P959</f>
        <v>0</v>
      </c>
      <c r="Q958" s="167" t="n">
        <f aca="false">Q959</f>
        <v>0</v>
      </c>
      <c r="R958" s="167" t="n">
        <f aca="false">R959</f>
        <v>0</v>
      </c>
      <c r="S958" s="165" t="n">
        <f aca="false">S959</f>
        <v>4269710</v>
      </c>
      <c r="T958" s="165" t="n">
        <f aca="false">T959</f>
        <v>4269710</v>
      </c>
      <c r="U958" s="165" t="n">
        <f aca="false">U959</f>
        <v>0</v>
      </c>
      <c r="V958" s="167" t="n">
        <f aca="false">V959</f>
        <v>73000</v>
      </c>
      <c r="W958" s="167" t="n">
        <f aca="false">W959</f>
        <v>73000</v>
      </c>
      <c r="X958" s="167" t="n">
        <f aca="false">X959</f>
        <v>0</v>
      </c>
      <c r="Y958" s="165" t="n">
        <f aca="false">Y959</f>
        <v>4342710</v>
      </c>
      <c r="Z958" s="165" t="n">
        <f aca="false">Z959</f>
        <v>4342710</v>
      </c>
      <c r="AA958" s="165" t="n">
        <f aca="false">AA959</f>
        <v>0</v>
      </c>
      <c r="AB958" s="167" t="n">
        <f aca="false">AB959</f>
        <v>0</v>
      </c>
      <c r="AC958" s="167" t="n">
        <f aca="false">AC959</f>
        <v>0</v>
      </c>
      <c r="AD958" s="167" t="n">
        <f aca="false">AD959</f>
        <v>0</v>
      </c>
      <c r="AE958" s="165" t="n">
        <f aca="false">AE959</f>
        <v>4342710</v>
      </c>
      <c r="AF958" s="165" t="n">
        <f aca="false">AF959</f>
        <v>4342710</v>
      </c>
      <c r="AG958" s="165" t="n">
        <f aca="false">AG959</f>
        <v>0</v>
      </c>
      <c r="AH958" s="169" t="n">
        <f aca="false">AH959</f>
        <v>204036</v>
      </c>
      <c r="AI958" s="169" t="n">
        <f aca="false">AI959</f>
        <v>204036</v>
      </c>
      <c r="AJ958" s="169" t="n">
        <f aca="false">AJ959</f>
        <v>0</v>
      </c>
      <c r="AK958" s="165" t="n">
        <f aca="false">AK959</f>
        <v>4546746</v>
      </c>
      <c r="AL958" s="165" t="n">
        <f aca="false">AL959</f>
        <v>4546746</v>
      </c>
      <c r="AM958" s="165" t="n">
        <f aca="false">AM959</f>
        <v>0</v>
      </c>
      <c r="AN958" s="169" t="n">
        <f aca="false">AN959</f>
        <v>0</v>
      </c>
      <c r="AO958" s="169" t="n">
        <f aca="false">AO959</f>
        <v>0</v>
      </c>
      <c r="AP958" s="169" t="n">
        <f aca="false">AP959</f>
        <v>0</v>
      </c>
      <c r="AQ958" s="165" t="n">
        <v>4546746</v>
      </c>
      <c r="AR958" s="165" t="n">
        <v>4546746</v>
      </c>
      <c r="AS958" s="165" t="n">
        <v>0</v>
      </c>
    </row>
    <row r="959" customFormat="false" ht="28.5" hidden="false" customHeight="false" outlineLevel="0" collapsed="false">
      <c r="A959" s="96"/>
      <c r="B959" s="59" t="s">
        <v>519</v>
      </c>
      <c r="C959" s="67" t="s">
        <v>68</v>
      </c>
      <c r="D959" s="67" t="s">
        <v>59</v>
      </c>
      <c r="E959" s="67" t="s">
        <v>50</v>
      </c>
      <c r="F959" s="60" t="s">
        <v>447</v>
      </c>
      <c r="G959" s="165" t="n">
        <f aca="false">G960+G961</f>
        <v>4276910</v>
      </c>
      <c r="H959" s="165" t="n">
        <f aca="false">H960+H961</f>
        <v>4276910</v>
      </c>
      <c r="I959" s="165" t="n">
        <f aca="false">I960+I961</f>
        <v>0</v>
      </c>
      <c r="J959" s="167" t="n">
        <f aca="false">J960+J961</f>
        <v>-7200</v>
      </c>
      <c r="K959" s="167" t="n">
        <f aca="false">K960+K961</f>
        <v>-7200</v>
      </c>
      <c r="L959" s="167" t="n">
        <f aca="false">L960+L961</f>
        <v>0</v>
      </c>
      <c r="M959" s="165" t="n">
        <f aca="false">M960+M961</f>
        <v>4269710</v>
      </c>
      <c r="N959" s="165" t="n">
        <f aca="false">N960+N961</f>
        <v>4269710</v>
      </c>
      <c r="O959" s="165" t="n">
        <f aca="false">O960+O961</f>
        <v>0</v>
      </c>
      <c r="P959" s="167" t="n">
        <f aca="false">P960+P961</f>
        <v>0</v>
      </c>
      <c r="Q959" s="167" t="n">
        <f aca="false">Q960+Q961</f>
        <v>0</v>
      </c>
      <c r="R959" s="167" t="n">
        <f aca="false">R960+R961</f>
        <v>0</v>
      </c>
      <c r="S959" s="165" t="n">
        <f aca="false">S960+S961</f>
        <v>4269710</v>
      </c>
      <c r="T959" s="165" t="n">
        <f aca="false">T960+T961</f>
        <v>4269710</v>
      </c>
      <c r="U959" s="165" t="n">
        <f aca="false">U960+U961</f>
        <v>0</v>
      </c>
      <c r="V959" s="167" t="n">
        <f aca="false">V960+V961</f>
        <v>73000</v>
      </c>
      <c r="W959" s="167" t="n">
        <f aca="false">W960+W961</f>
        <v>73000</v>
      </c>
      <c r="X959" s="167" t="n">
        <f aca="false">X960+X961</f>
        <v>0</v>
      </c>
      <c r="Y959" s="165" t="n">
        <f aca="false">Y960+Y961</f>
        <v>4342710</v>
      </c>
      <c r="Z959" s="165" t="n">
        <f aca="false">Z960+Z961</f>
        <v>4342710</v>
      </c>
      <c r="AA959" s="165" t="n">
        <f aca="false">AA960+AA961</f>
        <v>0</v>
      </c>
      <c r="AB959" s="167" t="n">
        <f aca="false">AB960+AB961</f>
        <v>0</v>
      </c>
      <c r="AC959" s="167" t="n">
        <f aca="false">AC960+AC961</f>
        <v>0</v>
      </c>
      <c r="AD959" s="167" t="n">
        <f aca="false">AD960+AD961</f>
        <v>0</v>
      </c>
      <c r="AE959" s="165" t="n">
        <f aca="false">AE960+AE961</f>
        <v>4342710</v>
      </c>
      <c r="AF959" s="165" t="n">
        <f aca="false">AF960+AF961</f>
        <v>4342710</v>
      </c>
      <c r="AG959" s="165" t="n">
        <f aca="false">AG960+AG961</f>
        <v>0</v>
      </c>
      <c r="AH959" s="169" t="n">
        <f aca="false">AH960+AH961</f>
        <v>204036</v>
      </c>
      <c r="AI959" s="169" t="n">
        <f aca="false">AI960+AI961</f>
        <v>204036</v>
      </c>
      <c r="AJ959" s="169" t="n">
        <f aca="false">AJ960+AJ961</f>
        <v>0</v>
      </c>
      <c r="AK959" s="165" t="n">
        <f aca="false">AK960+AK961</f>
        <v>4546746</v>
      </c>
      <c r="AL959" s="165" t="n">
        <f aca="false">AL960+AL961</f>
        <v>4546746</v>
      </c>
      <c r="AM959" s="165" t="n">
        <f aca="false">AM960+AM961</f>
        <v>0</v>
      </c>
      <c r="AN959" s="169" t="n">
        <f aca="false">AN960+AN961</f>
        <v>0</v>
      </c>
      <c r="AO959" s="169" t="n">
        <f aca="false">AO960+AO961</f>
        <v>0</v>
      </c>
      <c r="AP959" s="169" t="n">
        <f aca="false">AP960+AP961</f>
        <v>0</v>
      </c>
      <c r="AQ959" s="165" t="n">
        <v>4546746</v>
      </c>
      <c r="AR959" s="165" t="n">
        <v>4546746</v>
      </c>
      <c r="AS959" s="165" t="n">
        <v>0</v>
      </c>
    </row>
    <row r="960" customFormat="false" ht="14.25" hidden="false" customHeight="false" outlineLevel="0" collapsed="false">
      <c r="A960" s="96"/>
      <c r="B960" s="59" t="s">
        <v>448</v>
      </c>
      <c r="C960" s="67" t="s">
        <v>68</v>
      </c>
      <c r="D960" s="67" t="s">
        <v>59</v>
      </c>
      <c r="E960" s="67" t="s">
        <v>50</v>
      </c>
      <c r="F960" s="60" t="s">
        <v>449</v>
      </c>
      <c r="G960" s="165" t="n">
        <f aca="false">H960+I960</f>
        <v>4267910</v>
      </c>
      <c r="H960" s="165" t="n">
        <v>4267910</v>
      </c>
      <c r="I960" s="166"/>
      <c r="J960" s="167" t="n">
        <f aca="false">K960+L960</f>
        <v>0</v>
      </c>
      <c r="K960" s="167"/>
      <c r="L960" s="168"/>
      <c r="M960" s="165" t="n">
        <f aca="false">N960+O960</f>
        <v>4267910</v>
      </c>
      <c r="N960" s="165" t="n">
        <f aca="false">H960+K960</f>
        <v>4267910</v>
      </c>
      <c r="O960" s="165" t="n">
        <f aca="false">I960+L960</f>
        <v>0</v>
      </c>
      <c r="P960" s="167" t="n">
        <f aca="false">Q960+R960</f>
        <v>-600</v>
      </c>
      <c r="Q960" s="167" t="n">
        <v>-600</v>
      </c>
      <c r="R960" s="168"/>
      <c r="S960" s="165" t="n">
        <f aca="false">T960+U960</f>
        <v>4267310</v>
      </c>
      <c r="T960" s="165" t="n">
        <f aca="false">N960+Q960</f>
        <v>4267310</v>
      </c>
      <c r="U960" s="165" t="n">
        <f aca="false">O960+R960</f>
        <v>0</v>
      </c>
      <c r="V960" s="167" t="n">
        <f aca="false">W960+X960</f>
        <v>0</v>
      </c>
      <c r="W960" s="167"/>
      <c r="X960" s="168"/>
      <c r="Y960" s="165" t="n">
        <f aca="false">Z960+AA960</f>
        <v>4267310</v>
      </c>
      <c r="Z960" s="165" t="n">
        <f aca="false">T960+W960</f>
        <v>4267310</v>
      </c>
      <c r="AA960" s="165" t="n">
        <f aca="false">U960+X960</f>
        <v>0</v>
      </c>
      <c r="AB960" s="167" t="n">
        <f aca="false">AC960+AD960</f>
        <v>0</v>
      </c>
      <c r="AC960" s="167"/>
      <c r="AD960" s="168"/>
      <c r="AE960" s="165" t="n">
        <f aca="false">AF960+AG960</f>
        <v>4267310</v>
      </c>
      <c r="AF960" s="165" t="n">
        <f aca="false">Z960+AC960</f>
        <v>4267310</v>
      </c>
      <c r="AG960" s="165" t="n">
        <f aca="false">AA960+AD960</f>
        <v>0</v>
      </c>
      <c r="AH960" s="169" t="n">
        <f aca="false">AI960+AJ960</f>
        <v>204036</v>
      </c>
      <c r="AI960" s="169" t="n">
        <v>204036</v>
      </c>
      <c r="AJ960" s="170"/>
      <c r="AK960" s="165" t="n">
        <f aca="false">AL960+AM960</f>
        <v>4471346</v>
      </c>
      <c r="AL960" s="165" t="n">
        <f aca="false">AF960+AI960</f>
        <v>4471346</v>
      </c>
      <c r="AM960" s="165" t="n">
        <f aca="false">AG960+AJ960</f>
        <v>0</v>
      </c>
      <c r="AN960" s="169" t="n">
        <f aca="false">AO960+AP960</f>
        <v>0</v>
      </c>
      <c r="AO960" s="169"/>
      <c r="AP960" s="170"/>
      <c r="AQ960" s="165" t="n">
        <v>4471346</v>
      </c>
      <c r="AR960" s="165" t="n">
        <v>4471346</v>
      </c>
      <c r="AS960" s="165" t="n">
        <v>0</v>
      </c>
    </row>
    <row r="961" customFormat="false" ht="28.5" hidden="false" customHeight="false" outlineLevel="0" collapsed="false">
      <c r="A961" s="96"/>
      <c r="B961" s="59" t="s">
        <v>450</v>
      </c>
      <c r="C961" s="67" t="s">
        <v>68</v>
      </c>
      <c r="D961" s="67" t="s">
        <v>59</v>
      </c>
      <c r="E961" s="67" t="s">
        <v>50</v>
      </c>
      <c r="F961" s="60" t="s">
        <v>451</v>
      </c>
      <c r="G961" s="165" t="n">
        <f aca="false">H961+I961</f>
        <v>9000</v>
      </c>
      <c r="H961" s="165" t="n">
        <v>9000</v>
      </c>
      <c r="I961" s="166"/>
      <c r="J961" s="167" t="n">
        <f aca="false">K961+L961</f>
        <v>-7200</v>
      </c>
      <c r="K961" s="167" t="n">
        <f aca="false">-7500+300</f>
        <v>-7200</v>
      </c>
      <c r="L961" s="168"/>
      <c r="M961" s="165" t="n">
        <f aca="false">N961+O961</f>
        <v>1800</v>
      </c>
      <c r="N961" s="165" t="n">
        <f aca="false">H961+K961</f>
        <v>1800</v>
      </c>
      <c r="O961" s="165" t="n">
        <f aca="false">I961+L961</f>
        <v>0</v>
      </c>
      <c r="P961" s="167" t="n">
        <f aca="false">Q961+R961</f>
        <v>600</v>
      </c>
      <c r="Q961" s="167" t="n">
        <v>600</v>
      </c>
      <c r="R961" s="168"/>
      <c r="S961" s="165" t="n">
        <f aca="false">T961+U961</f>
        <v>2400</v>
      </c>
      <c r="T961" s="165" t="n">
        <f aca="false">N961+Q961</f>
        <v>2400</v>
      </c>
      <c r="U961" s="165" t="n">
        <f aca="false">O961+R961</f>
        <v>0</v>
      </c>
      <c r="V961" s="167" t="n">
        <f aca="false">W961+X961</f>
        <v>73000</v>
      </c>
      <c r="W961" s="167" t="n">
        <v>73000</v>
      </c>
      <c r="X961" s="168"/>
      <c r="Y961" s="165" t="n">
        <f aca="false">Z961+AA961</f>
        <v>75400</v>
      </c>
      <c r="Z961" s="165" t="n">
        <f aca="false">T961+W961</f>
        <v>75400</v>
      </c>
      <c r="AA961" s="165" t="n">
        <f aca="false">U961+X961</f>
        <v>0</v>
      </c>
      <c r="AB961" s="167" t="n">
        <f aca="false">AC961+AD961</f>
        <v>0</v>
      </c>
      <c r="AC961" s="167"/>
      <c r="AD961" s="168"/>
      <c r="AE961" s="165" t="n">
        <f aca="false">AF961+AG961</f>
        <v>75400</v>
      </c>
      <c r="AF961" s="165" t="n">
        <f aca="false">Z961+AC961</f>
        <v>75400</v>
      </c>
      <c r="AG961" s="165" t="n">
        <f aca="false">AA961+AD961</f>
        <v>0</v>
      </c>
      <c r="AH961" s="169" t="n">
        <f aca="false">AI961+AJ961</f>
        <v>0</v>
      </c>
      <c r="AI961" s="169"/>
      <c r="AJ961" s="170"/>
      <c r="AK961" s="165" t="n">
        <f aca="false">AL961+AM961</f>
        <v>75400</v>
      </c>
      <c r="AL961" s="165" t="n">
        <f aca="false">AF961+AI961</f>
        <v>75400</v>
      </c>
      <c r="AM961" s="165" t="n">
        <f aca="false">AG961+AJ961</f>
        <v>0</v>
      </c>
      <c r="AN961" s="169" t="n">
        <f aca="false">AO961+AP961</f>
        <v>0</v>
      </c>
      <c r="AO961" s="169"/>
      <c r="AP961" s="170"/>
      <c r="AQ961" s="165" t="n">
        <v>75400</v>
      </c>
      <c r="AR961" s="165" t="n">
        <v>75400</v>
      </c>
      <c r="AS961" s="165" t="n">
        <v>0</v>
      </c>
    </row>
    <row r="962" customFormat="false" ht="28.5" hidden="false" customHeight="false" outlineLevel="0" collapsed="false">
      <c r="A962" s="96"/>
      <c r="B962" s="59" t="s">
        <v>452</v>
      </c>
      <c r="C962" s="67" t="s">
        <v>68</v>
      </c>
      <c r="D962" s="67" t="s">
        <v>59</v>
      </c>
      <c r="E962" s="67" t="s">
        <v>50</v>
      </c>
      <c r="F962" s="60" t="s">
        <v>453</v>
      </c>
      <c r="G962" s="165" t="n">
        <f aca="false">G963</f>
        <v>0</v>
      </c>
      <c r="H962" s="165" t="n">
        <f aca="false">H963</f>
        <v>0</v>
      </c>
      <c r="I962" s="165" t="n">
        <f aca="false">I963</f>
        <v>0</v>
      </c>
      <c r="J962" s="167" t="n">
        <f aca="false">J963</f>
        <v>7200</v>
      </c>
      <c r="K962" s="167" t="n">
        <f aca="false">K963</f>
        <v>7200</v>
      </c>
      <c r="L962" s="167" t="n">
        <f aca="false">L963</f>
        <v>0</v>
      </c>
      <c r="M962" s="165" t="n">
        <f aca="false">M963</f>
        <v>7200</v>
      </c>
      <c r="N962" s="165" t="n">
        <f aca="false">N963</f>
        <v>7200</v>
      </c>
      <c r="O962" s="165" t="n">
        <f aca="false">O963</f>
        <v>0</v>
      </c>
      <c r="P962" s="167" t="n">
        <f aca="false">P963</f>
        <v>0</v>
      </c>
      <c r="Q962" s="167" t="n">
        <f aca="false">Q963</f>
        <v>0</v>
      </c>
      <c r="R962" s="167" t="n">
        <f aca="false">R963</f>
        <v>0</v>
      </c>
      <c r="S962" s="165" t="n">
        <f aca="false">S963</f>
        <v>7200</v>
      </c>
      <c r="T962" s="165" t="n">
        <f aca="false">T963</f>
        <v>7200</v>
      </c>
      <c r="U962" s="165" t="n">
        <f aca="false">U963</f>
        <v>0</v>
      </c>
      <c r="V962" s="167" t="n">
        <f aca="false">V963</f>
        <v>0</v>
      </c>
      <c r="W962" s="167" t="n">
        <f aca="false">W963</f>
        <v>0</v>
      </c>
      <c r="X962" s="167" t="n">
        <f aca="false">X963</f>
        <v>0</v>
      </c>
      <c r="Y962" s="165" t="n">
        <f aca="false">Y963</f>
        <v>7200</v>
      </c>
      <c r="Z962" s="165" t="n">
        <f aca="false">Z963</f>
        <v>7200</v>
      </c>
      <c r="AA962" s="165" t="n">
        <f aca="false">AA963</f>
        <v>0</v>
      </c>
      <c r="AB962" s="167" t="n">
        <f aca="false">AB963</f>
        <v>0</v>
      </c>
      <c r="AC962" s="167" t="n">
        <f aca="false">AC963</f>
        <v>0</v>
      </c>
      <c r="AD962" s="167" t="n">
        <f aca="false">AD963</f>
        <v>0</v>
      </c>
      <c r="AE962" s="165" t="n">
        <f aca="false">AE963</f>
        <v>7200</v>
      </c>
      <c r="AF962" s="165" t="n">
        <f aca="false">AF963</f>
        <v>7200</v>
      </c>
      <c r="AG962" s="165" t="n">
        <f aca="false">AG963</f>
        <v>0</v>
      </c>
      <c r="AH962" s="169" t="n">
        <f aca="false">AH963</f>
        <v>0</v>
      </c>
      <c r="AI962" s="169" t="n">
        <f aca="false">AI963</f>
        <v>0</v>
      </c>
      <c r="AJ962" s="169" t="n">
        <f aca="false">AJ963</f>
        <v>0</v>
      </c>
      <c r="AK962" s="165" t="n">
        <f aca="false">AK963</f>
        <v>7200</v>
      </c>
      <c r="AL962" s="165" t="n">
        <f aca="false">AL963</f>
        <v>7200</v>
      </c>
      <c r="AM962" s="165" t="n">
        <f aca="false">AM963</f>
        <v>0</v>
      </c>
      <c r="AN962" s="169" t="n">
        <f aca="false">AN963</f>
        <v>0</v>
      </c>
      <c r="AO962" s="169" t="n">
        <f aca="false">AO963</f>
        <v>0</v>
      </c>
      <c r="AP962" s="169" t="n">
        <f aca="false">AP963</f>
        <v>0</v>
      </c>
      <c r="AQ962" s="165" t="n">
        <v>7200</v>
      </c>
      <c r="AR962" s="165" t="n">
        <v>7200</v>
      </c>
      <c r="AS962" s="165" t="n">
        <v>0</v>
      </c>
    </row>
    <row r="963" customFormat="false" ht="28.5" hidden="false" customHeight="false" outlineLevel="0" collapsed="false">
      <c r="A963" s="96"/>
      <c r="B963" s="59" t="s">
        <v>454</v>
      </c>
      <c r="C963" s="67" t="s">
        <v>68</v>
      </c>
      <c r="D963" s="67" t="s">
        <v>59</v>
      </c>
      <c r="E963" s="67" t="s">
        <v>50</v>
      </c>
      <c r="F963" s="60" t="s">
        <v>455</v>
      </c>
      <c r="G963" s="165" t="n">
        <f aca="false">G964+G965</f>
        <v>0</v>
      </c>
      <c r="H963" s="165" t="n">
        <f aca="false">H964+H965</f>
        <v>0</v>
      </c>
      <c r="I963" s="165" t="n">
        <f aca="false">I964+I965</f>
        <v>0</v>
      </c>
      <c r="J963" s="167" t="n">
        <f aca="false">J964+J965</f>
        <v>7200</v>
      </c>
      <c r="K963" s="167" t="n">
        <f aca="false">K964+K965</f>
        <v>7200</v>
      </c>
      <c r="L963" s="167" t="n">
        <f aca="false">L964+L965</f>
        <v>0</v>
      </c>
      <c r="M963" s="165" t="n">
        <f aca="false">M964+M965</f>
        <v>7200</v>
      </c>
      <c r="N963" s="165" t="n">
        <f aca="false">N964+N965</f>
        <v>7200</v>
      </c>
      <c r="O963" s="165" t="n">
        <f aca="false">O964+O965</f>
        <v>0</v>
      </c>
      <c r="P963" s="167" t="n">
        <f aca="false">P964+P965</f>
        <v>0</v>
      </c>
      <c r="Q963" s="167" t="n">
        <f aca="false">Q964+Q965</f>
        <v>0</v>
      </c>
      <c r="R963" s="167" t="n">
        <f aca="false">R964+R965</f>
        <v>0</v>
      </c>
      <c r="S963" s="165" t="n">
        <f aca="false">S964+S965</f>
        <v>7200</v>
      </c>
      <c r="T963" s="165" t="n">
        <f aca="false">T964+T965</f>
        <v>7200</v>
      </c>
      <c r="U963" s="165" t="n">
        <f aca="false">U964+U965</f>
        <v>0</v>
      </c>
      <c r="V963" s="167" t="n">
        <f aca="false">V964+V965</f>
        <v>0</v>
      </c>
      <c r="W963" s="167" t="n">
        <f aca="false">W964+W965</f>
        <v>0</v>
      </c>
      <c r="X963" s="167" t="n">
        <f aca="false">X964+X965</f>
        <v>0</v>
      </c>
      <c r="Y963" s="165" t="n">
        <f aca="false">Y964+Y965</f>
        <v>7200</v>
      </c>
      <c r="Z963" s="165" t="n">
        <f aca="false">Z964+Z965</f>
        <v>7200</v>
      </c>
      <c r="AA963" s="165" t="n">
        <f aca="false">AA964+AA965</f>
        <v>0</v>
      </c>
      <c r="AB963" s="167" t="n">
        <f aca="false">AB964+AB965</f>
        <v>0</v>
      </c>
      <c r="AC963" s="167" t="n">
        <f aca="false">AC964+AC965</f>
        <v>0</v>
      </c>
      <c r="AD963" s="167" t="n">
        <f aca="false">AD964+AD965</f>
        <v>0</v>
      </c>
      <c r="AE963" s="165" t="n">
        <f aca="false">AE964+AE965</f>
        <v>7200</v>
      </c>
      <c r="AF963" s="165" t="n">
        <f aca="false">AF964+AF965</f>
        <v>7200</v>
      </c>
      <c r="AG963" s="165" t="n">
        <f aca="false">AG964+AG965</f>
        <v>0</v>
      </c>
      <c r="AH963" s="169" t="n">
        <f aca="false">AH964+AH965</f>
        <v>0</v>
      </c>
      <c r="AI963" s="169" t="n">
        <f aca="false">AI964+AI965</f>
        <v>0</v>
      </c>
      <c r="AJ963" s="169" t="n">
        <f aca="false">AJ964+AJ965</f>
        <v>0</v>
      </c>
      <c r="AK963" s="165" t="n">
        <f aca="false">AK964+AK965</f>
        <v>7200</v>
      </c>
      <c r="AL963" s="165" t="n">
        <f aca="false">AL964+AL965</f>
        <v>7200</v>
      </c>
      <c r="AM963" s="165" t="n">
        <f aca="false">AM964+AM965</f>
        <v>0</v>
      </c>
      <c r="AN963" s="169" t="n">
        <f aca="false">AN964+AN965</f>
        <v>0</v>
      </c>
      <c r="AO963" s="169" t="n">
        <f aca="false">AO964+AO965</f>
        <v>0</v>
      </c>
      <c r="AP963" s="169" t="n">
        <f aca="false">AP964+AP965</f>
        <v>0</v>
      </c>
      <c r="AQ963" s="165" t="n">
        <v>7200</v>
      </c>
      <c r="AR963" s="165" t="n">
        <v>7200</v>
      </c>
      <c r="AS963" s="165" t="n">
        <v>0</v>
      </c>
    </row>
    <row r="964" customFormat="false" ht="42.75" hidden="false" customHeight="false" outlineLevel="0" collapsed="false">
      <c r="A964" s="96"/>
      <c r="B964" s="59" t="s">
        <v>458</v>
      </c>
      <c r="C964" s="67" t="s">
        <v>68</v>
      </c>
      <c r="D964" s="67" t="s">
        <v>59</v>
      </c>
      <c r="E964" s="67" t="s">
        <v>50</v>
      </c>
      <c r="F964" s="60" t="s">
        <v>459</v>
      </c>
      <c r="G964" s="165" t="n">
        <f aca="false">H964+I964</f>
        <v>0</v>
      </c>
      <c r="H964" s="165"/>
      <c r="I964" s="166"/>
      <c r="J964" s="167" t="n">
        <f aca="false">K964+L964</f>
        <v>0</v>
      </c>
      <c r="K964" s="167"/>
      <c r="L964" s="168"/>
      <c r="M964" s="165" t="n">
        <f aca="false">N964+O964</f>
        <v>0</v>
      </c>
      <c r="N964" s="165" t="n">
        <f aca="false">H964+K964</f>
        <v>0</v>
      </c>
      <c r="O964" s="165" t="n">
        <f aca="false">I964+L964</f>
        <v>0</v>
      </c>
      <c r="P964" s="167" t="n">
        <f aca="false">Q964+R964</f>
        <v>0</v>
      </c>
      <c r="Q964" s="167"/>
      <c r="R964" s="168"/>
      <c r="S964" s="165" t="n">
        <f aca="false">T964+U964</f>
        <v>0</v>
      </c>
      <c r="T964" s="165" t="n">
        <f aca="false">N964+Q964</f>
        <v>0</v>
      </c>
      <c r="U964" s="165" t="n">
        <f aca="false">O964+R964</f>
        <v>0</v>
      </c>
      <c r="V964" s="167" t="n">
        <f aca="false">W964+X964</f>
        <v>0</v>
      </c>
      <c r="W964" s="167"/>
      <c r="X964" s="168"/>
      <c r="Y964" s="165" t="n">
        <f aca="false">Z964+AA964</f>
        <v>0</v>
      </c>
      <c r="Z964" s="165" t="n">
        <f aca="false">T964+W964</f>
        <v>0</v>
      </c>
      <c r="AA964" s="165" t="n">
        <f aca="false">U964+X964</f>
        <v>0</v>
      </c>
      <c r="AB964" s="167" t="n">
        <f aca="false">AC964+AD964</f>
        <v>0</v>
      </c>
      <c r="AC964" s="167"/>
      <c r="AD964" s="168"/>
      <c r="AE964" s="165" t="n">
        <f aca="false">AF964+AG964</f>
        <v>0</v>
      </c>
      <c r="AF964" s="165" t="n">
        <f aca="false">Z964+AC964</f>
        <v>0</v>
      </c>
      <c r="AG964" s="165" t="n">
        <f aca="false">AA964+AD964</f>
        <v>0</v>
      </c>
      <c r="AH964" s="169" t="n">
        <f aca="false">AI964+AJ964</f>
        <v>0</v>
      </c>
      <c r="AI964" s="169"/>
      <c r="AJ964" s="170"/>
      <c r="AK964" s="165" t="n">
        <f aca="false">AL964+AM964</f>
        <v>0</v>
      </c>
      <c r="AL964" s="165" t="n">
        <f aca="false">AF964+AI964</f>
        <v>0</v>
      </c>
      <c r="AM964" s="165" t="n">
        <f aca="false">AG964+AJ964</f>
        <v>0</v>
      </c>
      <c r="AN964" s="169" t="n">
        <f aca="false">AO964+AP964</f>
        <v>0</v>
      </c>
      <c r="AO964" s="169"/>
      <c r="AP964" s="170"/>
      <c r="AQ964" s="165" t="n">
        <v>0</v>
      </c>
      <c r="AR964" s="165" t="n">
        <v>0</v>
      </c>
      <c r="AS964" s="165" t="n">
        <v>0</v>
      </c>
    </row>
    <row r="965" customFormat="false" ht="28.5" hidden="false" customHeight="false" outlineLevel="0" collapsed="false">
      <c r="A965" s="96"/>
      <c r="B965" s="59" t="s">
        <v>456</v>
      </c>
      <c r="C965" s="67" t="s">
        <v>68</v>
      </c>
      <c r="D965" s="67" t="s">
        <v>59</v>
      </c>
      <c r="E965" s="67" t="s">
        <v>50</v>
      </c>
      <c r="F965" s="60" t="s">
        <v>457</v>
      </c>
      <c r="G965" s="165" t="n">
        <f aca="false">H965+I965</f>
        <v>0</v>
      </c>
      <c r="H965" s="165"/>
      <c r="I965" s="166"/>
      <c r="J965" s="167" t="n">
        <f aca="false">K965+L965</f>
        <v>7200</v>
      </c>
      <c r="K965" s="167" t="n">
        <f aca="false">7500-300</f>
        <v>7200</v>
      </c>
      <c r="L965" s="168"/>
      <c r="M965" s="165" t="n">
        <f aca="false">N965+O965</f>
        <v>7200</v>
      </c>
      <c r="N965" s="165" t="n">
        <f aca="false">H965+K965</f>
        <v>7200</v>
      </c>
      <c r="O965" s="165" t="n">
        <f aca="false">I965+L965</f>
        <v>0</v>
      </c>
      <c r="P965" s="167" t="n">
        <f aca="false">Q965+R965</f>
        <v>0</v>
      </c>
      <c r="Q965" s="167"/>
      <c r="R965" s="168"/>
      <c r="S965" s="165" t="n">
        <f aca="false">T965+U965</f>
        <v>7200</v>
      </c>
      <c r="T965" s="165" t="n">
        <f aca="false">N965+Q965</f>
        <v>7200</v>
      </c>
      <c r="U965" s="165" t="n">
        <f aca="false">O965+R965</f>
        <v>0</v>
      </c>
      <c r="V965" s="167" t="n">
        <f aca="false">W965+X965</f>
        <v>0</v>
      </c>
      <c r="W965" s="167"/>
      <c r="X965" s="168"/>
      <c r="Y965" s="165" t="n">
        <f aca="false">Z965+AA965</f>
        <v>7200</v>
      </c>
      <c r="Z965" s="165" t="n">
        <f aca="false">T965+W965</f>
        <v>7200</v>
      </c>
      <c r="AA965" s="165" t="n">
        <f aca="false">U965+X965</f>
        <v>0</v>
      </c>
      <c r="AB965" s="167" t="n">
        <f aca="false">AC965+AD965</f>
        <v>0</v>
      </c>
      <c r="AC965" s="167"/>
      <c r="AD965" s="168"/>
      <c r="AE965" s="165" t="n">
        <f aca="false">AF965+AG965</f>
        <v>7200</v>
      </c>
      <c r="AF965" s="165" t="n">
        <f aca="false">Z965+AC965</f>
        <v>7200</v>
      </c>
      <c r="AG965" s="165" t="n">
        <f aca="false">AA965+AD965</f>
        <v>0</v>
      </c>
      <c r="AH965" s="169" t="n">
        <f aca="false">AI965+AJ965</f>
        <v>0</v>
      </c>
      <c r="AI965" s="169"/>
      <c r="AJ965" s="170"/>
      <c r="AK965" s="165" t="n">
        <f aca="false">AL965+AM965</f>
        <v>7200</v>
      </c>
      <c r="AL965" s="165" t="n">
        <f aca="false">AF965+AI965</f>
        <v>7200</v>
      </c>
      <c r="AM965" s="165" t="n">
        <f aca="false">AG965+AJ965</f>
        <v>0</v>
      </c>
      <c r="AN965" s="169" t="n">
        <f aca="false">AO965+AP965</f>
        <v>0</v>
      </c>
      <c r="AO965" s="169"/>
      <c r="AP965" s="170"/>
      <c r="AQ965" s="165" t="n">
        <v>7200</v>
      </c>
      <c r="AR965" s="165" t="n">
        <v>7200</v>
      </c>
      <c r="AS965" s="165" t="n">
        <v>0</v>
      </c>
    </row>
    <row r="966" customFormat="false" ht="85.5" hidden="false" customHeight="false" outlineLevel="0" collapsed="false">
      <c r="A966" s="96"/>
      <c r="B966" s="59" t="s">
        <v>292</v>
      </c>
      <c r="C966" s="67" t="s">
        <v>68</v>
      </c>
      <c r="D966" s="67" t="s">
        <v>59</v>
      </c>
      <c r="E966" s="67" t="s">
        <v>293</v>
      </c>
      <c r="F966" s="67"/>
      <c r="G966" s="165" t="n">
        <f aca="false">H966+I966</f>
        <v>6737230</v>
      </c>
      <c r="H966" s="165" t="n">
        <f aca="false">H967</f>
        <v>6737230</v>
      </c>
      <c r="I966" s="166" t="n">
        <f aca="false">I967</f>
        <v>0</v>
      </c>
      <c r="J966" s="167" t="n">
        <f aca="false">K966+L966</f>
        <v>0</v>
      </c>
      <c r="K966" s="167" t="n">
        <f aca="false">K967</f>
        <v>0</v>
      </c>
      <c r="L966" s="168" t="n">
        <f aca="false">L967</f>
        <v>0</v>
      </c>
      <c r="M966" s="165" t="n">
        <f aca="false">N966+O966</f>
        <v>6737230</v>
      </c>
      <c r="N966" s="165" t="n">
        <f aca="false">N967</f>
        <v>6737230</v>
      </c>
      <c r="O966" s="166" t="n">
        <f aca="false">O967</f>
        <v>0</v>
      </c>
      <c r="P966" s="167" t="n">
        <f aca="false">Q966+R966</f>
        <v>0</v>
      </c>
      <c r="Q966" s="167" t="n">
        <f aca="false">Q967</f>
        <v>0</v>
      </c>
      <c r="R966" s="168" t="n">
        <f aca="false">R967</f>
        <v>0</v>
      </c>
      <c r="S966" s="165" t="n">
        <f aca="false">T966+U966</f>
        <v>6737230</v>
      </c>
      <c r="T966" s="165" t="n">
        <f aca="false">T967</f>
        <v>6737230</v>
      </c>
      <c r="U966" s="166" t="n">
        <f aca="false">U967</f>
        <v>0</v>
      </c>
      <c r="V966" s="167" t="n">
        <f aca="false">W966+X966</f>
        <v>166309.66</v>
      </c>
      <c r="W966" s="167" t="n">
        <f aca="false">W967</f>
        <v>166309.66</v>
      </c>
      <c r="X966" s="168" t="n">
        <f aca="false">X967</f>
        <v>0</v>
      </c>
      <c r="Y966" s="165" t="n">
        <f aca="false">Z966+AA966</f>
        <v>6903539.66</v>
      </c>
      <c r="Z966" s="165" t="n">
        <f aca="false">Z967</f>
        <v>6903539.66</v>
      </c>
      <c r="AA966" s="166" t="n">
        <f aca="false">AA967</f>
        <v>0</v>
      </c>
      <c r="AB966" s="167" t="n">
        <f aca="false">AC966+AD966</f>
        <v>0</v>
      </c>
      <c r="AC966" s="167" t="n">
        <f aca="false">AC967</f>
        <v>0</v>
      </c>
      <c r="AD966" s="168" t="n">
        <f aca="false">AD967</f>
        <v>0</v>
      </c>
      <c r="AE966" s="165" t="n">
        <f aca="false">AF966+AG966</f>
        <v>6903539.66</v>
      </c>
      <c r="AF966" s="165" t="n">
        <f aca="false">AF967</f>
        <v>6903539.66</v>
      </c>
      <c r="AG966" s="166" t="n">
        <f aca="false">AG967</f>
        <v>0</v>
      </c>
      <c r="AH966" s="169" t="n">
        <f aca="false">AI966+AJ966</f>
        <v>470375</v>
      </c>
      <c r="AI966" s="169" t="n">
        <f aca="false">AI967</f>
        <v>470375</v>
      </c>
      <c r="AJ966" s="170" t="n">
        <f aca="false">AJ967</f>
        <v>0</v>
      </c>
      <c r="AK966" s="165" t="n">
        <f aca="false">AL966+AM966</f>
        <v>7373914.66</v>
      </c>
      <c r="AL966" s="165" t="n">
        <f aca="false">AL967</f>
        <v>7373914.66</v>
      </c>
      <c r="AM966" s="166" t="n">
        <f aca="false">AM967</f>
        <v>0</v>
      </c>
      <c r="AN966" s="169" t="n">
        <f aca="false">AO966+AP966</f>
        <v>0</v>
      </c>
      <c r="AO966" s="169" t="n">
        <f aca="false">AO967</f>
        <v>0</v>
      </c>
      <c r="AP966" s="170" t="n">
        <f aca="false">AP967</f>
        <v>0</v>
      </c>
      <c r="AQ966" s="165" t="n">
        <v>7373914.66</v>
      </c>
      <c r="AR966" s="165" t="n">
        <v>7373914.66</v>
      </c>
      <c r="AS966" s="166" t="n">
        <v>0</v>
      </c>
    </row>
    <row r="967" customFormat="false" ht="28.5" hidden="false" customHeight="false" outlineLevel="0" collapsed="false">
      <c r="A967" s="96"/>
      <c r="B967" s="59" t="s">
        <v>182</v>
      </c>
      <c r="C967" s="67" t="s">
        <v>68</v>
      </c>
      <c r="D967" s="67" t="s">
        <v>59</v>
      </c>
      <c r="E967" s="67" t="s">
        <v>294</v>
      </c>
      <c r="F967" s="67"/>
      <c r="G967" s="165" t="n">
        <f aca="false">G968+G972</f>
        <v>6737230</v>
      </c>
      <c r="H967" s="165" t="n">
        <f aca="false">H968+H972</f>
        <v>6737230</v>
      </c>
      <c r="I967" s="165" t="n">
        <f aca="false">I968+I972</f>
        <v>0</v>
      </c>
      <c r="J967" s="167" t="n">
        <f aca="false">J968+J972</f>
        <v>0</v>
      </c>
      <c r="K967" s="167" t="n">
        <f aca="false">K968+K972</f>
        <v>0</v>
      </c>
      <c r="L967" s="167" t="n">
        <f aca="false">L968+L972</f>
        <v>0</v>
      </c>
      <c r="M967" s="165" t="n">
        <f aca="false">M968+M972</f>
        <v>6737230</v>
      </c>
      <c r="N967" s="165" t="n">
        <f aca="false">N968+N972</f>
        <v>6737230</v>
      </c>
      <c r="O967" s="165" t="n">
        <f aca="false">O968+O972</f>
        <v>0</v>
      </c>
      <c r="P967" s="167" t="n">
        <f aca="false">P968+P972</f>
        <v>0</v>
      </c>
      <c r="Q967" s="167" t="n">
        <f aca="false">Q968+Q972</f>
        <v>0</v>
      </c>
      <c r="R967" s="167" t="n">
        <f aca="false">R968+R972</f>
        <v>0</v>
      </c>
      <c r="S967" s="165" t="n">
        <f aca="false">S968+S972</f>
        <v>6737230</v>
      </c>
      <c r="T967" s="165" t="n">
        <f aca="false">T968+T972</f>
        <v>6737230</v>
      </c>
      <c r="U967" s="165" t="n">
        <f aca="false">U968+U972</f>
        <v>0</v>
      </c>
      <c r="V967" s="167" t="n">
        <f aca="false">V968+V972</f>
        <v>166309.66</v>
      </c>
      <c r="W967" s="167" t="n">
        <f aca="false">W968+W972</f>
        <v>166309.66</v>
      </c>
      <c r="X967" s="167" t="n">
        <f aca="false">X968+X972</f>
        <v>0</v>
      </c>
      <c r="Y967" s="165" t="n">
        <f aca="false">Y968+Y972</f>
        <v>6903539.66</v>
      </c>
      <c r="Z967" s="165" t="n">
        <f aca="false">Z968+Z972</f>
        <v>6903539.66</v>
      </c>
      <c r="AA967" s="165" t="n">
        <f aca="false">AA968+AA972</f>
        <v>0</v>
      </c>
      <c r="AB967" s="167" t="n">
        <f aca="false">AB968+AB972</f>
        <v>0</v>
      </c>
      <c r="AC967" s="167" t="n">
        <f aca="false">AC968+AC972</f>
        <v>0</v>
      </c>
      <c r="AD967" s="167" t="n">
        <f aca="false">AD968+AD972</f>
        <v>0</v>
      </c>
      <c r="AE967" s="165" t="n">
        <f aca="false">AE968+AE972</f>
        <v>6903539.66</v>
      </c>
      <c r="AF967" s="165" t="n">
        <f aca="false">AF968+AF972</f>
        <v>6903539.66</v>
      </c>
      <c r="AG967" s="165" t="n">
        <f aca="false">AG968+AG972</f>
        <v>0</v>
      </c>
      <c r="AH967" s="169" t="n">
        <f aca="false">AH968+AH972</f>
        <v>470375</v>
      </c>
      <c r="AI967" s="169" t="n">
        <f aca="false">AI968+AI972</f>
        <v>470375</v>
      </c>
      <c r="AJ967" s="169" t="n">
        <f aca="false">AJ968+AJ972</f>
        <v>0</v>
      </c>
      <c r="AK967" s="165" t="n">
        <f aca="false">AK968+AK972</f>
        <v>7373914.66</v>
      </c>
      <c r="AL967" s="165" t="n">
        <f aca="false">AL968+AL972</f>
        <v>7373914.66</v>
      </c>
      <c r="AM967" s="165" t="n">
        <f aca="false">AM968+AM972</f>
        <v>0</v>
      </c>
      <c r="AN967" s="169" t="n">
        <f aca="false">AN968+AN972</f>
        <v>0</v>
      </c>
      <c r="AO967" s="169" t="n">
        <f aca="false">AO968+AO972</f>
        <v>0</v>
      </c>
      <c r="AP967" s="169" t="n">
        <f aca="false">AP968+AP972</f>
        <v>0</v>
      </c>
      <c r="AQ967" s="165" t="n">
        <v>7373914.66</v>
      </c>
      <c r="AR967" s="165" t="n">
        <v>7373914.66</v>
      </c>
      <c r="AS967" s="165" t="n">
        <v>0</v>
      </c>
    </row>
    <row r="968" customFormat="false" ht="85.5" hidden="false" customHeight="false" outlineLevel="0" collapsed="false">
      <c r="A968" s="96"/>
      <c r="B968" s="59" t="s">
        <v>444</v>
      </c>
      <c r="C968" s="67" t="s">
        <v>68</v>
      </c>
      <c r="D968" s="67" t="s">
        <v>59</v>
      </c>
      <c r="E968" s="67" t="s">
        <v>294</v>
      </c>
      <c r="F968" s="60" t="s">
        <v>445</v>
      </c>
      <c r="G968" s="165" t="n">
        <f aca="false">G969</f>
        <v>6634740</v>
      </c>
      <c r="H968" s="165" t="n">
        <f aca="false">H969</f>
        <v>6634740</v>
      </c>
      <c r="I968" s="165" t="n">
        <f aca="false">I969</f>
        <v>0</v>
      </c>
      <c r="J968" s="167" t="n">
        <f aca="false">J969</f>
        <v>0</v>
      </c>
      <c r="K968" s="167" t="n">
        <f aca="false">K969</f>
        <v>0</v>
      </c>
      <c r="L968" s="167" t="n">
        <f aca="false">L969</f>
        <v>0</v>
      </c>
      <c r="M968" s="165" t="n">
        <f aca="false">M969</f>
        <v>6634740</v>
      </c>
      <c r="N968" s="165" t="n">
        <f aca="false">N969</f>
        <v>6634740</v>
      </c>
      <c r="O968" s="165" t="n">
        <f aca="false">O969</f>
        <v>0</v>
      </c>
      <c r="P968" s="167" t="n">
        <f aca="false">P969</f>
        <v>0</v>
      </c>
      <c r="Q968" s="167" t="n">
        <f aca="false">Q969</f>
        <v>0</v>
      </c>
      <c r="R968" s="167" t="n">
        <f aca="false">R969</f>
        <v>0</v>
      </c>
      <c r="S968" s="165" t="n">
        <f aca="false">S969</f>
        <v>6634740</v>
      </c>
      <c r="T968" s="165" t="n">
        <f aca="false">T969</f>
        <v>6634740</v>
      </c>
      <c r="U968" s="165" t="n">
        <f aca="false">U969</f>
        <v>0</v>
      </c>
      <c r="V968" s="167" t="n">
        <f aca="false">V969</f>
        <v>50000</v>
      </c>
      <c r="W968" s="167" t="n">
        <f aca="false">W969</f>
        <v>50000</v>
      </c>
      <c r="X968" s="167" t="n">
        <f aca="false">X969</f>
        <v>0</v>
      </c>
      <c r="Y968" s="165" t="n">
        <f aca="false">Y969</f>
        <v>6684740</v>
      </c>
      <c r="Z968" s="165" t="n">
        <f aca="false">Z969</f>
        <v>6684740</v>
      </c>
      <c r="AA968" s="165" t="n">
        <f aca="false">AA969</f>
        <v>0</v>
      </c>
      <c r="AB968" s="167" t="n">
        <f aca="false">AB969</f>
        <v>0</v>
      </c>
      <c r="AC968" s="167" t="n">
        <f aca="false">AC969</f>
        <v>0</v>
      </c>
      <c r="AD968" s="167" t="n">
        <f aca="false">AD969</f>
        <v>0</v>
      </c>
      <c r="AE968" s="165" t="n">
        <f aca="false">AE969</f>
        <v>6684740</v>
      </c>
      <c r="AF968" s="165" t="n">
        <f aca="false">AF969</f>
        <v>6684740</v>
      </c>
      <c r="AG968" s="165" t="n">
        <f aca="false">AG969</f>
        <v>0</v>
      </c>
      <c r="AH968" s="169" t="n">
        <f aca="false">AH969</f>
        <v>375289</v>
      </c>
      <c r="AI968" s="169" t="n">
        <f aca="false">AI969</f>
        <v>375289</v>
      </c>
      <c r="AJ968" s="169" t="n">
        <f aca="false">AJ969</f>
        <v>0</v>
      </c>
      <c r="AK968" s="165" t="n">
        <f aca="false">AK969</f>
        <v>7060029</v>
      </c>
      <c r="AL968" s="165" t="n">
        <f aca="false">AL969</f>
        <v>7060029</v>
      </c>
      <c r="AM968" s="165" t="n">
        <f aca="false">AM969</f>
        <v>0</v>
      </c>
      <c r="AN968" s="169" t="n">
        <f aca="false">AN969</f>
        <v>0</v>
      </c>
      <c r="AO968" s="169" t="n">
        <f aca="false">AO969</f>
        <v>0</v>
      </c>
      <c r="AP968" s="169" t="n">
        <f aca="false">AP969</f>
        <v>0</v>
      </c>
      <c r="AQ968" s="165" t="n">
        <v>7060029</v>
      </c>
      <c r="AR968" s="165" t="n">
        <v>7060029</v>
      </c>
      <c r="AS968" s="165" t="n">
        <v>0</v>
      </c>
    </row>
    <row r="969" customFormat="false" ht="28.5" hidden="false" customHeight="false" outlineLevel="0" collapsed="false">
      <c r="A969" s="96"/>
      <c r="B969" s="59" t="s">
        <v>519</v>
      </c>
      <c r="C969" s="67" t="s">
        <v>68</v>
      </c>
      <c r="D969" s="67" t="s">
        <v>59</v>
      </c>
      <c r="E969" s="67" t="s">
        <v>294</v>
      </c>
      <c r="F969" s="60" t="s">
        <v>520</v>
      </c>
      <c r="G969" s="165" t="n">
        <f aca="false">G970+G971</f>
        <v>6634740</v>
      </c>
      <c r="H969" s="165" t="n">
        <f aca="false">H970+H971</f>
        <v>6634740</v>
      </c>
      <c r="I969" s="165" t="n">
        <f aca="false">I970+I971</f>
        <v>0</v>
      </c>
      <c r="J969" s="167" t="n">
        <f aca="false">J970+J971</f>
        <v>0</v>
      </c>
      <c r="K969" s="167" t="n">
        <f aca="false">K970+K971</f>
        <v>0</v>
      </c>
      <c r="L969" s="167" t="n">
        <f aca="false">L970+L971</f>
        <v>0</v>
      </c>
      <c r="M969" s="165" t="n">
        <f aca="false">M970+M971</f>
        <v>6634740</v>
      </c>
      <c r="N969" s="165" t="n">
        <f aca="false">N970+N971</f>
        <v>6634740</v>
      </c>
      <c r="O969" s="165" t="n">
        <f aca="false">O970+O971</f>
        <v>0</v>
      </c>
      <c r="P969" s="167" t="n">
        <f aca="false">P970+P971</f>
        <v>0</v>
      </c>
      <c r="Q969" s="167" t="n">
        <f aca="false">Q970+Q971</f>
        <v>0</v>
      </c>
      <c r="R969" s="167" t="n">
        <f aca="false">R970+R971</f>
        <v>0</v>
      </c>
      <c r="S969" s="165" t="n">
        <f aca="false">S970+S971</f>
        <v>6634740</v>
      </c>
      <c r="T969" s="165" t="n">
        <f aca="false">T970+T971</f>
        <v>6634740</v>
      </c>
      <c r="U969" s="165" t="n">
        <f aca="false">U970+U971</f>
        <v>0</v>
      </c>
      <c r="V969" s="167" t="n">
        <f aca="false">V970+V971</f>
        <v>50000</v>
      </c>
      <c r="W969" s="167" t="n">
        <f aca="false">W970+W971</f>
        <v>50000</v>
      </c>
      <c r="X969" s="167" t="n">
        <f aca="false">X970+X971</f>
        <v>0</v>
      </c>
      <c r="Y969" s="165" t="n">
        <f aca="false">Y970+Y971</f>
        <v>6684740</v>
      </c>
      <c r="Z969" s="165" t="n">
        <f aca="false">Z970+Z971</f>
        <v>6684740</v>
      </c>
      <c r="AA969" s="165" t="n">
        <f aca="false">AA970+AA971</f>
        <v>0</v>
      </c>
      <c r="AB969" s="167" t="n">
        <f aca="false">AB970+AB971</f>
        <v>0</v>
      </c>
      <c r="AC969" s="167" t="n">
        <f aca="false">AC970+AC971</f>
        <v>0</v>
      </c>
      <c r="AD969" s="167" t="n">
        <f aca="false">AD970+AD971</f>
        <v>0</v>
      </c>
      <c r="AE969" s="165" t="n">
        <f aca="false">AE970+AE971</f>
        <v>6684740</v>
      </c>
      <c r="AF969" s="165" t="n">
        <f aca="false">AF970+AF971</f>
        <v>6684740</v>
      </c>
      <c r="AG969" s="165" t="n">
        <f aca="false">AG970+AG971</f>
        <v>0</v>
      </c>
      <c r="AH969" s="169" t="n">
        <f aca="false">AH970+AH971</f>
        <v>375289</v>
      </c>
      <c r="AI969" s="169" t="n">
        <f aca="false">AI970+AI971</f>
        <v>375289</v>
      </c>
      <c r="AJ969" s="169" t="n">
        <f aca="false">AJ970+AJ971</f>
        <v>0</v>
      </c>
      <c r="AK969" s="165" t="n">
        <f aca="false">AK970+AK971</f>
        <v>7060029</v>
      </c>
      <c r="AL969" s="165" t="n">
        <f aca="false">AL970+AL971</f>
        <v>7060029</v>
      </c>
      <c r="AM969" s="165" t="n">
        <f aca="false">AM970+AM971</f>
        <v>0</v>
      </c>
      <c r="AN969" s="169" t="n">
        <f aca="false">AN970+AN971</f>
        <v>0</v>
      </c>
      <c r="AO969" s="169" t="n">
        <f aca="false">AO970+AO971</f>
        <v>0</v>
      </c>
      <c r="AP969" s="169" t="n">
        <f aca="false">AP970+AP971</f>
        <v>0</v>
      </c>
      <c r="AQ969" s="165" t="n">
        <v>7060029</v>
      </c>
      <c r="AR969" s="165" t="n">
        <v>7060029</v>
      </c>
      <c r="AS969" s="165" t="n">
        <v>0</v>
      </c>
    </row>
    <row r="970" customFormat="false" ht="14.25" hidden="false" customHeight="false" outlineLevel="0" collapsed="false">
      <c r="A970" s="96"/>
      <c r="B970" s="59" t="s">
        <v>448</v>
      </c>
      <c r="C970" s="67" t="s">
        <v>68</v>
      </c>
      <c r="D970" s="67" t="s">
        <v>59</v>
      </c>
      <c r="E970" s="67" t="s">
        <v>294</v>
      </c>
      <c r="F970" s="60" t="s">
        <v>521</v>
      </c>
      <c r="G970" s="165" t="n">
        <f aca="false">H970+I970</f>
        <v>6615740</v>
      </c>
      <c r="H970" s="165" t="n">
        <v>6615740</v>
      </c>
      <c r="I970" s="166"/>
      <c r="J970" s="167" t="n">
        <f aca="false">K970+L970</f>
        <v>0</v>
      </c>
      <c r="K970" s="167"/>
      <c r="L970" s="168"/>
      <c r="M970" s="165" t="n">
        <f aca="false">N970+O970</f>
        <v>6615740</v>
      </c>
      <c r="N970" s="165" t="n">
        <f aca="false">H970+K970</f>
        <v>6615740</v>
      </c>
      <c r="O970" s="165" t="n">
        <f aca="false">I970+L970</f>
        <v>0</v>
      </c>
      <c r="P970" s="167" t="n">
        <f aca="false">Q970+R970</f>
        <v>0</v>
      </c>
      <c r="Q970" s="167"/>
      <c r="R970" s="168"/>
      <c r="S970" s="165" t="n">
        <f aca="false">T970+U970</f>
        <v>6615740</v>
      </c>
      <c r="T970" s="165" t="n">
        <f aca="false">N970+Q970</f>
        <v>6615740</v>
      </c>
      <c r="U970" s="165" t="n">
        <f aca="false">O970+R970</f>
        <v>0</v>
      </c>
      <c r="V970" s="167" t="n">
        <f aca="false">W970+X970</f>
        <v>0</v>
      </c>
      <c r="W970" s="167"/>
      <c r="X970" s="168"/>
      <c r="Y970" s="165" t="n">
        <f aca="false">Z970+AA970</f>
        <v>6615740</v>
      </c>
      <c r="Z970" s="165" t="n">
        <f aca="false">T970+W970</f>
        <v>6615740</v>
      </c>
      <c r="AA970" s="165" t="n">
        <f aca="false">U970+X970</f>
        <v>0</v>
      </c>
      <c r="AB970" s="167" t="n">
        <f aca="false">AC970+AD970</f>
        <v>1020</v>
      </c>
      <c r="AC970" s="167" t="n">
        <v>1020</v>
      </c>
      <c r="AD970" s="168"/>
      <c r="AE970" s="165" t="n">
        <f aca="false">AF970+AG970</f>
        <v>6616760</v>
      </c>
      <c r="AF970" s="165" t="n">
        <f aca="false">Z970+AC970</f>
        <v>6616760</v>
      </c>
      <c r="AG970" s="165" t="n">
        <f aca="false">AA970+AD970</f>
        <v>0</v>
      </c>
      <c r="AH970" s="169" t="n">
        <f aca="false">AI970+AJ970</f>
        <v>309289</v>
      </c>
      <c r="AI970" s="169" t="n">
        <v>309289</v>
      </c>
      <c r="AJ970" s="170"/>
      <c r="AK970" s="165" t="n">
        <f aca="false">AL970+AM970</f>
        <v>6926049</v>
      </c>
      <c r="AL970" s="165" t="n">
        <f aca="false">AF970+AI970</f>
        <v>6926049</v>
      </c>
      <c r="AM970" s="165" t="n">
        <f aca="false">AG970+AJ970</f>
        <v>0</v>
      </c>
      <c r="AN970" s="169" t="n">
        <f aca="false">AO970+AP970</f>
        <v>0</v>
      </c>
      <c r="AO970" s="169"/>
      <c r="AP970" s="170"/>
      <c r="AQ970" s="165" t="n">
        <v>6926049</v>
      </c>
      <c r="AR970" s="165" t="n">
        <v>6926049</v>
      </c>
      <c r="AS970" s="165" t="n">
        <v>0</v>
      </c>
    </row>
    <row r="971" customFormat="false" ht="28.5" hidden="false" customHeight="false" outlineLevel="0" collapsed="false">
      <c r="A971" s="96"/>
      <c r="B971" s="59" t="s">
        <v>450</v>
      </c>
      <c r="C971" s="67" t="s">
        <v>68</v>
      </c>
      <c r="D971" s="67" t="s">
        <v>59</v>
      </c>
      <c r="E971" s="67" t="s">
        <v>294</v>
      </c>
      <c r="F971" s="60" t="s">
        <v>583</v>
      </c>
      <c r="G971" s="165" t="n">
        <f aca="false">H971+I971</f>
        <v>19000</v>
      </c>
      <c r="H971" s="165" t="n">
        <v>19000</v>
      </c>
      <c r="I971" s="166"/>
      <c r="J971" s="167" t="n">
        <f aca="false">K971+L971</f>
        <v>0</v>
      </c>
      <c r="K971" s="167"/>
      <c r="L971" s="168"/>
      <c r="M971" s="165" t="n">
        <f aca="false">N971+O971</f>
        <v>19000</v>
      </c>
      <c r="N971" s="165" t="n">
        <f aca="false">H971+K971</f>
        <v>19000</v>
      </c>
      <c r="O971" s="165" t="n">
        <f aca="false">I971+L971</f>
        <v>0</v>
      </c>
      <c r="P971" s="167" t="n">
        <f aca="false">Q971+R971</f>
        <v>0</v>
      </c>
      <c r="Q971" s="167"/>
      <c r="R971" s="168"/>
      <c r="S971" s="165" t="n">
        <f aca="false">T971+U971</f>
        <v>19000</v>
      </c>
      <c r="T971" s="165" t="n">
        <f aca="false">N971+Q971</f>
        <v>19000</v>
      </c>
      <c r="U971" s="165" t="n">
        <f aca="false">O971+R971</f>
        <v>0</v>
      </c>
      <c r="V971" s="167" t="n">
        <f aca="false">W971+X971</f>
        <v>50000</v>
      </c>
      <c r="W971" s="167" t="n">
        <v>50000</v>
      </c>
      <c r="X971" s="168"/>
      <c r="Y971" s="165" t="n">
        <f aca="false">Z971+AA971</f>
        <v>69000</v>
      </c>
      <c r="Z971" s="165" t="n">
        <f aca="false">T971+W971</f>
        <v>69000</v>
      </c>
      <c r="AA971" s="165" t="n">
        <f aca="false">U971+X971</f>
        <v>0</v>
      </c>
      <c r="AB971" s="167" t="n">
        <f aca="false">AC971+AD971</f>
        <v>-1020</v>
      </c>
      <c r="AC971" s="167" t="n">
        <v>-1020</v>
      </c>
      <c r="AD971" s="168"/>
      <c r="AE971" s="165" t="n">
        <f aca="false">AF971+AG971</f>
        <v>67980</v>
      </c>
      <c r="AF971" s="165" t="n">
        <f aca="false">Z971+AC971</f>
        <v>67980</v>
      </c>
      <c r="AG971" s="165" t="n">
        <f aca="false">AA971+AD971</f>
        <v>0</v>
      </c>
      <c r="AH971" s="169" t="n">
        <f aca="false">AI971+AJ971</f>
        <v>66000</v>
      </c>
      <c r="AI971" s="169" t="n">
        <v>66000</v>
      </c>
      <c r="AJ971" s="170"/>
      <c r="AK971" s="165" t="n">
        <f aca="false">AL971+AM971</f>
        <v>133980</v>
      </c>
      <c r="AL971" s="165" t="n">
        <f aca="false">AF971+AI971</f>
        <v>133980</v>
      </c>
      <c r="AM971" s="165" t="n">
        <f aca="false">AG971+AJ971</f>
        <v>0</v>
      </c>
      <c r="AN971" s="169" t="n">
        <f aca="false">AO971+AP971</f>
        <v>0</v>
      </c>
      <c r="AO971" s="169"/>
      <c r="AP971" s="170"/>
      <c r="AQ971" s="165" t="n">
        <v>133980</v>
      </c>
      <c r="AR971" s="165" t="n">
        <v>133980</v>
      </c>
      <c r="AS971" s="165" t="n">
        <v>0</v>
      </c>
    </row>
    <row r="972" customFormat="false" ht="28.5" hidden="false" customHeight="false" outlineLevel="0" collapsed="false">
      <c r="A972" s="96"/>
      <c r="B972" s="59" t="s">
        <v>452</v>
      </c>
      <c r="C972" s="67" t="s">
        <v>68</v>
      </c>
      <c r="D972" s="67" t="s">
        <v>59</v>
      </c>
      <c r="E972" s="67" t="s">
        <v>294</v>
      </c>
      <c r="F972" s="60" t="s">
        <v>453</v>
      </c>
      <c r="G972" s="165" t="n">
        <f aca="false">G973</f>
        <v>102490</v>
      </c>
      <c r="H972" s="165" t="n">
        <f aca="false">H973</f>
        <v>102490</v>
      </c>
      <c r="I972" s="165" t="n">
        <f aca="false">I973</f>
        <v>0</v>
      </c>
      <c r="J972" s="167" t="n">
        <f aca="false">J973</f>
        <v>0</v>
      </c>
      <c r="K972" s="167" t="n">
        <f aca="false">K973</f>
        <v>0</v>
      </c>
      <c r="L972" s="167" t="n">
        <f aca="false">L973</f>
        <v>0</v>
      </c>
      <c r="M972" s="165" t="n">
        <f aca="false">M973</f>
        <v>102490</v>
      </c>
      <c r="N972" s="165" t="n">
        <f aca="false">N973</f>
        <v>102490</v>
      </c>
      <c r="O972" s="165" t="n">
        <f aca="false">O973</f>
        <v>0</v>
      </c>
      <c r="P972" s="167" t="n">
        <f aca="false">P973</f>
        <v>0</v>
      </c>
      <c r="Q972" s="167" t="n">
        <f aca="false">Q973</f>
        <v>0</v>
      </c>
      <c r="R972" s="167" t="n">
        <f aca="false">R973</f>
        <v>0</v>
      </c>
      <c r="S972" s="165" t="n">
        <f aca="false">S973</f>
        <v>102490</v>
      </c>
      <c r="T972" s="165" t="n">
        <f aca="false">T973</f>
        <v>102490</v>
      </c>
      <c r="U972" s="165" t="n">
        <f aca="false">U973</f>
        <v>0</v>
      </c>
      <c r="V972" s="167" t="n">
        <f aca="false">V973</f>
        <v>116309.66</v>
      </c>
      <c r="W972" s="167" t="n">
        <f aca="false">W973</f>
        <v>116309.66</v>
      </c>
      <c r="X972" s="167" t="n">
        <f aca="false">X973</f>
        <v>0</v>
      </c>
      <c r="Y972" s="165" t="n">
        <f aca="false">Y973</f>
        <v>218799.66</v>
      </c>
      <c r="Z972" s="165" t="n">
        <f aca="false">Z973</f>
        <v>218799.66</v>
      </c>
      <c r="AA972" s="165" t="n">
        <f aca="false">AA973</f>
        <v>0</v>
      </c>
      <c r="AB972" s="167" t="n">
        <f aca="false">AB973</f>
        <v>0</v>
      </c>
      <c r="AC972" s="167" t="n">
        <f aca="false">AC973</f>
        <v>0</v>
      </c>
      <c r="AD972" s="167" t="n">
        <f aca="false">AD973</f>
        <v>0</v>
      </c>
      <c r="AE972" s="165" t="n">
        <f aca="false">AE973</f>
        <v>218799.66</v>
      </c>
      <c r="AF972" s="165" t="n">
        <f aca="false">AF973</f>
        <v>218799.66</v>
      </c>
      <c r="AG972" s="165" t="n">
        <f aca="false">AG973</f>
        <v>0</v>
      </c>
      <c r="AH972" s="169" t="n">
        <f aca="false">AH973</f>
        <v>95086</v>
      </c>
      <c r="AI972" s="169" t="n">
        <f aca="false">AI973</f>
        <v>95086</v>
      </c>
      <c r="AJ972" s="169" t="n">
        <f aca="false">AJ973</f>
        <v>0</v>
      </c>
      <c r="AK972" s="165" t="n">
        <f aca="false">AK973</f>
        <v>313885.66</v>
      </c>
      <c r="AL972" s="165" t="n">
        <f aca="false">AL973</f>
        <v>313885.66</v>
      </c>
      <c r="AM972" s="165" t="n">
        <f aca="false">AM973</f>
        <v>0</v>
      </c>
      <c r="AN972" s="169" t="n">
        <f aca="false">AN973</f>
        <v>0</v>
      </c>
      <c r="AO972" s="169" t="n">
        <f aca="false">AO973</f>
        <v>0</v>
      </c>
      <c r="AP972" s="169" t="n">
        <f aca="false">AP973</f>
        <v>0</v>
      </c>
      <c r="AQ972" s="165" t="n">
        <v>313885.66</v>
      </c>
      <c r="AR972" s="165" t="n">
        <v>313885.66</v>
      </c>
      <c r="AS972" s="165" t="n">
        <v>0</v>
      </c>
    </row>
    <row r="973" customFormat="false" ht="28.5" hidden="false" customHeight="false" outlineLevel="0" collapsed="false">
      <c r="A973" s="96"/>
      <c r="B973" s="59" t="s">
        <v>454</v>
      </c>
      <c r="C973" s="67" t="s">
        <v>68</v>
      </c>
      <c r="D973" s="67" t="s">
        <v>59</v>
      </c>
      <c r="E973" s="67" t="s">
        <v>294</v>
      </c>
      <c r="F973" s="60" t="s">
        <v>455</v>
      </c>
      <c r="G973" s="165" t="n">
        <f aca="false">G975+G974</f>
        <v>102490</v>
      </c>
      <c r="H973" s="165" t="n">
        <f aca="false">H975+H974</f>
        <v>102490</v>
      </c>
      <c r="I973" s="165" t="n">
        <f aca="false">I975+I974</f>
        <v>0</v>
      </c>
      <c r="J973" s="167" t="n">
        <f aca="false">J975+J974</f>
        <v>0</v>
      </c>
      <c r="K973" s="167" t="n">
        <f aca="false">K975+K974</f>
        <v>0</v>
      </c>
      <c r="L973" s="167" t="n">
        <f aca="false">L975+L974</f>
        <v>0</v>
      </c>
      <c r="M973" s="165" t="n">
        <f aca="false">M975+M974</f>
        <v>102490</v>
      </c>
      <c r="N973" s="165" t="n">
        <f aca="false">N975+N974</f>
        <v>102490</v>
      </c>
      <c r="O973" s="165" t="n">
        <f aca="false">O975+O974</f>
        <v>0</v>
      </c>
      <c r="P973" s="167" t="n">
        <f aca="false">P975+P974</f>
        <v>0</v>
      </c>
      <c r="Q973" s="167" t="n">
        <f aca="false">Q975+Q974</f>
        <v>0</v>
      </c>
      <c r="R973" s="167" t="n">
        <f aca="false">R975+R974</f>
        <v>0</v>
      </c>
      <c r="S973" s="165" t="n">
        <f aca="false">S975+S974</f>
        <v>102490</v>
      </c>
      <c r="T973" s="165" t="n">
        <f aca="false">T975+T974</f>
        <v>102490</v>
      </c>
      <c r="U973" s="165" t="n">
        <f aca="false">U975+U974</f>
        <v>0</v>
      </c>
      <c r="V973" s="167" t="n">
        <f aca="false">V975+V974</f>
        <v>116309.66</v>
      </c>
      <c r="W973" s="167" t="n">
        <f aca="false">W975+W974</f>
        <v>116309.66</v>
      </c>
      <c r="X973" s="167" t="n">
        <f aca="false">X975+X974</f>
        <v>0</v>
      </c>
      <c r="Y973" s="165" t="n">
        <f aca="false">Y975+Y974</f>
        <v>218799.66</v>
      </c>
      <c r="Z973" s="165" t="n">
        <f aca="false">Z975+Z974</f>
        <v>218799.66</v>
      </c>
      <c r="AA973" s="165" t="n">
        <f aca="false">AA975+AA974</f>
        <v>0</v>
      </c>
      <c r="AB973" s="167" t="n">
        <f aca="false">AB975+AB974</f>
        <v>0</v>
      </c>
      <c r="AC973" s="167" t="n">
        <f aca="false">AC975+AC974</f>
        <v>0</v>
      </c>
      <c r="AD973" s="167" t="n">
        <f aca="false">AD975+AD974</f>
        <v>0</v>
      </c>
      <c r="AE973" s="165" t="n">
        <f aca="false">AE975+AE974</f>
        <v>218799.66</v>
      </c>
      <c r="AF973" s="165" t="n">
        <f aca="false">AF975+AF974</f>
        <v>218799.66</v>
      </c>
      <c r="AG973" s="165" t="n">
        <f aca="false">AG975+AG974</f>
        <v>0</v>
      </c>
      <c r="AH973" s="169" t="n">
        <f aca="false">AH975+AH974</f>
        <v>95086</v>
      </c>
      <c r="AI973" s="169" t="n">
        <f aca="false">AI975+AI974</f>
        <v>95086</v>
      </c>
      <c r="AJ973" s="169" t="n">
        <f aca="false">AJ975+AJ974</f>
        <v>0</v>
      </c>
      <c r="AK973" s="165" t="n">
        <f aca="false">AK975+AK974</f>
        <v>313885.66</v>
      </c>
      <c r="AL973" s="165" t="n">
        <f aca="false">AL975+AL974</f>
        <v>313885.66</v>
      </c>
      <c r="AM973" s="165" t="n">
        <f aca="false">AM975+AM974</f>
        <v>0</v>
      </c>
      <c r="AN973" s="169" t="n">
        <f aca="false">AN975+AN974</f>
        <v>0</v>
      </c>
      <c r="AO973" s="169" t="n">
        <f aca="false">AO975+AO974</f>
        <v>0</v>
      </c>
      <c r="AP973" s="169" t="n">
        <f aca="false">AP975+AP974</f>
        <v>0</v>
      </c>
      <c r="AQ973" s="165" t="n">
        <v>313885.66</v>
      </c>
      <c r="AR973" s="165" t="n">
        <v>313885.66</v>
      </c>
      <c r="AS973" s="165" t="n">
        <v>0</v>
      </c>
    </row>
    <row r="974" customFormat="false" ht="42.75" hidden="false" customHeight="false" outlineLevel="0" collapsed="false">
      <c r="A974" s="96"/>
      <c r="B974" s="59" t="s">
        <v>458</v>
      </c>
      <c r="C974" s="67" t="s">
        <v>68</v>
      </c>
      <c r="D974" s="67" t="s">
        <v>59</v>
      </c>
      <c r="E974" s="67" t="s">
        <v>294</v>
      </c>
      <c r="F974" s="60" t="s">
        <v>459</v>
      </c>
      <c r="G974" s="165" t="n">
        <f aca="false">H974+I974</f>
        <v>0</v>
      </c>
      <c r="H974" s="165"/>
      <c r="I974" s="166"/>
      <c r="J974" s="167" t="n">
        <f aca="false">K974+L974</f>
        <v>36390.64</v>
      </c>
      <c r="K974" s="167" t="n">
        <f aca="false">15000+21390.64</f>
        <v>36390.64</v>
      </c>
      <c r="L974" s="168"/>
      <c r="M974" s="165" t="n">
        <f aca="false">N974+O974</f>
        <v>36390.64</v>
      </c>
      <c r="N974" s="165" t="n">
        <f aca="false">H974+K974</f>
        <v>36390.64</v>
      </c>
      <c r="O974" s="165" t="n">
        <f aca="false">I974+L974</f>
        <v>0</v>
      </c>
      <c r="P974" s="167" t="n">
        <f aca="false">Q974+R974</f>
        <v>0</v>
      </c>
      <c r="Q974" s="167"/>
      <c r="R974" s="168"/>
      <c r="S974" s="165" t="n">
        <f aca="false">T974+U974</f>
        <v>36390.64</v>
      </c>
      <c r="T974" s="165" t="n">
        <f aca="false">N974+Q974</f>
        <v>36390.64</v>
      </c>
      <c r="U974" s="165" t="n">
        <f aca="false">O974+R974</f>
        <v>0</v>
      </c>
      <c r="V974" s="167" t="n">
        <f aca="false">W974+X974</f>
        <v>68587.56</v>
      </c>
      <c r="W974" s="167" t="n">
        <v>68587.56</v>
      </c>
      <c r="X974" s="168"/>
      <c r="Y974" s="165" t="n">
        <f aca="false">Z974+AA974</f>
        <v>104978.2</v>
      </c>
      <c r="Z974" s="165" t="n">
        <f aca="false">T974+W974</f>
        <v>104978.2</v>
      </c>
      <c r="AA974" s="165" t="n">
        <f aca="false">U974+X974</f>
        <v>0</v>
      </c>
      <c r="AB974" s="167" t="n">
        <f aca="false">AC974+AD974</f>
        <v>440</v>
      </c>
      <c r="AC974" s="167" t="n">
        <v>440</v>
      </c>
      <c r="AD974" s="168"/>
      <c r="AE974" s="165" t="n">
        <f aca="false">AF974+AG974</f>
        <v>105418.2</v>
      </c>
      <c r="AF974" s="165" t="n">
        <f aca="false">Z974+AC974</f>
        <v>105418.2</v>
      </c>
      <c r="AG974" s="165" t="n">
        <f aca="false">AA974+AD974</f>
        <v>0</v>
      </c>
      <c r="AH974" s="169" t="n">
        <f aca="false">AI974+AJ974</f>
        <v>49299</v>
      </c>
      <c r="AI974" s="169" t="n">
        <v>49299</v>
      </c>
      <c r="AJ974" s="170"/>
      <c r="AK974" s="165" t="n">
        <f aca="false">AL974+AM974</f>
        <v>154717.2</v>
      </c>
      <c r="AL974" s="165" t="n">
        <f aca="false">AF974+AI974</f>
        <v>154717.2</v>
      </c>
      <c r="AM974" s="165" t="n">
        <f aca="false">AG974+AJ974</f>
        <v>0</v>
      </c>
      <c r="AN974" s="169" t="n">
        <f aca="false">AO974+AP974</f>
        <v>0</v>
      </c>
      <c r="AO974" s="169"/>
      <c r="AP974" s="170"/>
      <c r="AQ974" s="165" t="n">
        <v>154717.2</v>
      </c>
      <c r="AR974" s="165" t="n">
        <v>154717.2</v>
      </c>
      <c r="AS974" s="165" t="n">
        <v>0</v>
      </c>
    </row>
    <row r="975" customFormat="false" ht="28.5" hidden="false" customHeight="false" outlineLevel="0" collapsed="false">
      <c r="A975" s="96"/>
      <c r="B975" s="59" t="s">
        <v>456</v>
      </c>
      <c r="C975" s="67" t="s">
        <v>68</v>
      </c>
      <c r="D975" s="67" t="s">
        <v>59</v>
      </c>
      <c r="E975" s="67" t="s">
        <v>294</v>
      </c>
      <c r="F975" s="60" t="s">
        <v>457</v>
      </c>
      <c r="G975" s="165" t="n">
        <f aca="false">H975+I975</f>
        <v>102490</v>
      </c>
      <c r="H975" s="165" t="n">
        <v>102490</v>
      </c>
      <c r="I975" s="166"/>
      <c r="J975" s="167" t="n">
        <f aca="false">K975+L975</f>
        <v>-36390.64</v>
      </c>
      <c r="K975" s="167" t="n">
        <f aca="false">-15000-21390.64</f>
        <v>-36390.64</v>
      </c>
      <c r="L975" s="168"/>
      <c r="M975" s="165" t="n">
        <f aca="false">N975+O975</f>
        <v>66099.36</v>
      </c>
      <c r="N975" s="165" t="n">
        <f aca="false">H975+K975</f>
        <v>66099.36</v>
      </c>
      <c r="O975" s="165" t="n">
        <f aca="false">I975+L975</f>
        <v>0</v>
      </c>
      <c r="P975" s="167" t="n">
        <f aca="false">Q975+R975</f>
        <v>0</v>
      </c>
      <c r="Q975" s="167"/>
      <c r="R975" s="168"/>
      <c r="S975" s="165" t="n">
        <f aca="false">T975+U975</f>
        <v>66099.36</v>
      </c>
      <c r="T975" s="165" t="n">
        <f aca="false">N975+Q975</f>
        <v>66099.36</v>
      </c>
      <c r="U975" s="165" t="n">
        <f aca="false">O975+R975</f>
        <v>0</v>
      </c>
      <c r="V975" s="167" t="n">
        <f aca="false">W975+X975</f>
        <v>47722.1</v>
      </c>
      <c r="W975" s="167" t="n">
        <v>47722.1</v>
      </c>
      <c r="X975" s="168"/>
      <c r="Y975" s="165" t="n">
        <f aca="false">Z975+AA975</f>
        <v>113821.46</v>
      </c>
      <c r="Z975" s="165" t="n">
        <f aca="false">T975+W975</f>
        <v>113821.46</v>
      </c>
      <c r="AA975" s="165" t="n">
        <f aca="false">U975+X975</f>
        <v>0</v>
      </c>
      <c r="AB975" s="167" t="n">
        <f aca="false">AC975+AD975</f>
        <v>-440</v>
      </c>
      <c r="AC975" s="167" t="n">
        <v>-440</v>
      </c>
      <c r="AD975" s="168"/>
      <c r="AE975" s="165" t="n">
        <f aca="false">AF975+AG975</f>
        <v>113381.46</v>
      </c>
      <c r="AF975" s="165" t="n">
        <f aca="false">Z975+AC975</f>
        <v>113381.46</v>
      </c>
      <c r="AG975" s="165" t="n">
        <f aca="false">AA975+AD975</f>
        <v>0</v>
      </c>
      <c r="AH975" s="169" t="n">
        <f aca="false">AI975+AJ975</f>
        <v>45787</v>
      </c>
      <c r="AI975" s="169" t="n">
        <v>45787</v>
      </c>
      <c r="AJ975" s="170"/>
      <c r="AK975" s="165" t="n">
        <f aca="false">AL975+AM975</f>
        <v>159168.46</v>
      </c>
      <c r="AL975" s="165" t="n">
        <f aca="false">AF975+AI975</f>
        <v>159168.46</v>
      </c>
      <c r="AM975" s="165" t="n">
        <f aca="false">AG975+AJ975</f>
        <v>0</v>
      </c>
      <c r="AN975" s="169" t="n">
        <f aca="false">AO975+AP975</f>
        <v>0</v>
      </c>
      <c r="AO975" s="169"/>
      <c r="AP975" s="170"/>
      <c r="AQ975" s="165" t="n">
        <v>159168.46</v>
      </c>
      <c r="AR975" s="165" t="n">
        <v>159168.46</v>
      </c>
      <c r="AS975" s="165" t="n">
        <v>0</v>
      </c>
    </row>
    <row r="976" customFormat="false" ht="15" hidden="false" customHeight="false" outlineLevel="0" collapsed="false">
      <c r="A976" s="157" t="s">
        <v>650</v>
      </c>
      <c r="B976" s="158" t="s">
        <v>651</v>
      </c>
      <c r="C976" s="92" t="s">
        <v>76</v>
      </c>
      <c r="D976" s="92"/>
      <c r="E976" s="92"/>
      <c r="F976" s="92"/>
      <c r="G976" s="159" t="n">
        <f aca="false">H976+I976</f>
        <v>3982000</v>
      </c>
      <c r="H976" s="159" t="n">
        <f aca="false">H977</f>
        <v>3982000</v>
      </c>
      <c r="I976" s="162" t="n">
        <f aca="false">I977</f>
        <v>0</v>
      </c>
      <c r="J976" s="160" t="n">
        <f aca="false">K976+L976</f>
        <v>0</v>
      </c>
      <c r="K976" s="160" t="n">
        <f aca="false">K977</f>
        <v>0</v>
      </c>
      <c r="L976" s="163" t="n">
        <f aca="false">L977</f>
        <v>0</v>
      </c>
      <c r="M976" s="159" t="n">
        <f aca="false">N976+O976</f>
        <v>3982000</v>
      </c>
      <c r="N976" s="159" t="n">
        <f aca="false">N977</f>
        <v>3982000</v>
      </c>
      <c r="O976" s="162" t="n">
        <f aca="false">O977</f>
        <v>0</v>
      </c>
      <c r="P976" s="160" t="n">
        <f aca="false">Q976+R976</f>
        <v>0</v>
      </c>
      <c r="Q976" s="160" t="n">
        <f aca="false">Q977</f>
        <v>0</v>
      </c>
      <c r="R976" s="163" t="n">
        <f aca="false">R977</f>
        <v>0</v>
      </c>
      <c r="S976" s="159" t="n">
        <f aca="false">T976+U976</f>
        <v>3982000</v>
      </c>
      <c r="T976" s="159" t="n">
        <f aca="false">T977</f>
        <v>3982000</v>
      </c>
      <c r="U976" s="162" t="n">
        <f aca="false">U977</f>
        <v>0</v>
      </c>
      <c r="V976" s="160" t="n">
        <f aca="false">W976+X976</f>
        <v>100000</v>
      </c>
      <c r="W976" s="160" t="n">
        <f aca="false">W977</f>
        <v>100000</v>
      </c>
      <c r="X976" s="163" t="n">
        <f aca="false">X977</f>
        <v>0</v>
      </c>
      <c r="Y976" s="159" t="n">
        <f aca="false">Z976+AA976</f>
        <v>4082000</v>
      </c>
      <c r="Z976" s="159" t="n">
        <f aca="false">Z977</f>
        <v>4082000</v>
      </c>
      <c r="AA976" s="162" t="n">
        <f aca="false">AA977</f>
        <v>0</v>
      </c>
      <c r="AB976" s="160" t="n">
        <f aca="false">AC976+AD976</f>
        <v>0</v>
      </c>
      <c r="AC976" s="160" t="n">
        <f aca="false">AC977</f>
        <v>0</v>
      </c>
      <c r="AD976" s="163" t="n">
        <f aca="false">AD977</f>
        <v>0</v>
      </c>
      <c r="AE976" s="159" t="n">
        <f aca="false">AF976+AG976</f>
        <v>4082000</v>
      </c>
      <c r="AF976" s="159" t="n">
        <f aca="false">AF977</f>
        <v>4082000</v>
      </c>
      <c r="AG976" s="162" t="n">
        <f aca="false">AG977</f>
        <v>0</v>
      </c>
      <c r="AH976" s="161" t="n">
        <f aca="false">AI976+AJ976</f>
        <v>0</v>
      </c>
      <c r="AI976" s="161" t="n">
        <f aca="false">AI977</f>
        <v>0</v>
      </c>
      <c r="AJ976" s="164" t="n">
        <f aca="false">AJ977</f>
        <v>0</v>
      </c>
      <c r="AK976" s="159" t="n">
        <f aca="false">AL976+AM976</f>
        <v>4082000</v>
      </c>
      <c r="AL976" s="159" t="n">
        <f aca="false">AL977</f>
        <v>4082000</v>
      </c>
      <c r="AM976" s="162" t="n">
        <f aca="false">AM977</f>
        <v>0</v>
      </c>
      <c r="AN976" s="161" t="n">
        <f aca="false">AO976+AP976</f>
        <v>0</v>
      </c>
      <c r="AO976" s="161" t="n">
        <f aca="false">AO977</f>
        <v>0</v>
      </c>
      <c r="AP976" s="164" t="n">
        <f aca="false">AP977</f>
        <v>0</v>
      </c>
      <c r="AQ976" s="159" t="n">
        <v>4082000</v>
      </c>
      <c r="AR976" s="159" t="n">
        <v>4082000</v>
      </c>
      <c r="AS976" s="162" t="n">
        <v>0</v>
      </c>
    </row>
    <row r="977" customFormat="false" ht="15" hidden="false" customHeight="false" outlineLevel="0" collapsed="false">
      <c r="A977" s="91"/>
      <c r="B977" s="75" t="s">
        <v>332</v>
      </c>
      <c r="C977" s="92" t="s">
        <v>76</v>
      </c>
      <c r="D977" s="92" t="s">
        <v>39</v>
      </c>
      <c r="E977" s="92"/>
      <c r="F977" s="92"/>
      <c r="G977" s="189" t="n">
        <f aca="false">G978</f>
        <v>3982000</v>
      </c>
      <c r="H977" s="189" t="n">
        <f aca="false">H978</f>
        <v>3982000</v>
      </c>
      <c r="I977" s="201" t="n">
        <f aca="false">I978</f>
        <v>0</v>
      </c>
      <c r="J977" s="190" t="n">
        <f aca="false">J978</f>
        <v>0</v>
      </c>
      <c r="K977" s="190" t="n">
        <f aca="false">K978</f>
        <v>0</v>
      </c>
      <c r="L977" s="202" t="n">
        <f aca="false">L978</f>
        <v>0</v>
      </c>
      <c r="M977" s="189" t="n">
        <f aca="false">M978</f>
        <v>3982000</v>
      </c>
      <c r="N977" s="189" t="n">
        <f aca="false">N978</f>
        <v>3982000</v>
      </c>
      <c r="O977" s="201" t="n">
        <f aca="false">O978</f>
        <v>0</v>
      </c>
      <c r="P977" s="190" t="n">
        <f aca="false">P978</f>
        <v>0</v>
      </c>
      <c r="Q977" s="190" t="n">
        <f aca="false">Q978</f>
        <v>0</v>
      </c>
      <c r="R977" s="202" t="n">
        <f aca="false">R978</f>
        <v>0</v>
      </c>
      <c r="S977" s="189" t="n">
        <f aca="false">S978</f>
        <v>3982000</v>
      </c>
      <c r="T977" s="189" t="n">
        <f aca="false">T978</f>
        <v>3982000</v>
      </c>
      <c r="U977" s="201" t="n">
        <f aca="false">U978</f>
        <v>0</v>
      </c>
      <c r="V977" s="190" t="n">
        <f aca="false">V978</f>
        <v>100000</v>
      </c>
      <c r="W977" s="190" t="n">
        <f aca="false">W978</f>
        <v>100000</v>
      </c>
      <c r="X977" s="202" t="n">
        <f aca="false">X978</f>
        <v>0</v>
      </c>
      <c r="Y977" s="189" t="n">
        <f aca="false">Y978</f>
        <v>4082000</v>
      </c>
      <c r="Z977" s="189" t="n">
        <f aca="false">Z978</f>
        <v>4082000</v>
      </c>
      <c r="AA977" s="201" t="n">
        <f aca="false">AA978</f>
        <v>0</v>
      </c>
      <c r="AB977" s="190" t="n">
        <f aca="false">AB978</f>
        <v>0</v>
      </c>
      <c r="AC977" s="190" t="n">
        <f aca="false">AC978</f>
        <v>0</v>
      </c>
      <c r="AD977" s="202" t="n">
        <f aca="false">AD978</f>
        <v>0</v>
      </c>
      <c r="AE977" s="189" t="n">
        <f aca="false">AE978</f>
        <v>4082000</v>
      </c>
      <c r="AF977" s="189" t="n">
        <f aca="false">AF978</f>
        <v>4082000</v>
      </c>
      <c r="AG977" s="201" t="n">
        <f aca="false">AG978</f>
        <v>0</v>
      </c>
      <c r="AH977" s="191" t="n">
        <f aca="false">AH978</f>
        <v>0</v>
      </c>
      <c r="AI977" s="191" t="n">
        <f aca="false">AI978</f>
        <v>0</v>
      </c>
      <c r="AJ977" s="203" t="n">
        <f aca="false">AJ978</f>
        <v>0</v>
      </c>
      <c r="AK977" s="189" t="n">
        <f aca="false">AK978</f>
        <v>4082000</v>
      </c>
      <c r="AL977" s="189" t="n">
        <f aca="false">AL978</f>
        <v>4082000</v>
      </c>
      <c r="AM977" s="201" t="n">
        <f aca="false">AM978</f>
        <v>0</v>
      </c>
      <c r="AN977" s="191" t="n">
        <f aca="false">AN978</f>
        <v>0</v>
      </c>
      <c r="AO977" s="191" t="n">
        <f aca="false">AO978</f>
        <v>0</v>
      </c>
      <c r="AP977" s="203" t="n">
        <f aca="false">AP978</f>
        <v>0</v>
      </c>
      <c r="AQ977" s="189" t="n">
        <v>4082000</v>
      </c>
      <c r="AR977" s="189" t="n">
        <v>4082000</v>
      </c>
      <c r="AS977" s="201" t="n">
        <v>0</v>
      </c>
    </row>
    <row r="978" customFormat="false" ht="42.75" hidden="false" customHeight="false" outlineLevel="0" collapsed="false">
      <c r="A978" s="96"/>
      <c r="B978" s="59" t="s">
        <v>335</v>
      </c>
      <c r="C978" s="67" t="s">
        <v>76</v>
      </c>
      <c r="D978" s="67" t="s">
        <v>39</v>
      </c>
      <c r="E978" s="67" t="s">
        <v>336</v>
      </c>
      <c r="F978" s="67"/>
      <c r="G978" s="165" t="n">
        <f aca="false">G979</f>
        <v>3982000</v>
      </c>
      <c r="H978" s="165" t="n">
        <f aca="false">H979</f>
        <v>3982000</v>
      </c>
      <c r="I978" s="165" t="n">
        <f aca="false">I979</f>
        <v>0</v>
      </c>
      <c r="J978" s="167" t="n">
        <f aca="false">J979</f>
        <v>0</v>
      </c>
      <c r="K978" s="167" t="n">
        <f aca="false">K979</f>
        <v>0</v>
      </c>
      <c r="L978" s="167" t="n">
        <f aca="false">L979</f>
        <v>0</v>
      </c>
      <c r="M978" s="165" t="n">
        <f aca="false">M979</f>
        <v>3982000</v>
      </c>
      <c r="N978" s="165" t="n">
        <f aca="false">N979</f>
        <v>3982000</v>
      </c>
      <c r="O978" s="165" t="n">
        <f aca="false">O979</f>
        <v>0</v>
      </c>
      <c r="P978" s="167" t="n">
        <f aca="false">P979</f>
        <v>0</v>
      </c>
      <c r="Q978" s="167" t="n">
        <f aca="false">Q979</f>
        <v>0</v>
      </c>
      <c r="R978" s="167" t="n">
        <f aca="false">R979</f>
        <v>0</v>
      </c>
      <c r="S978" s="165" t="n">
        <f aca="false">S979</f>
        <v>3982000</v>
      </c>
      <c r="T978" s="165" t="n">
        <f aca="false">T979</f>
        <v>3982000</v>
      </c>
      <c r="U978" s="165" t="n">
        <f aca="false">U979</f>
        <v>0</v>
      </c>
      <c r="V978" s="167" t="n">
        <f aca="false">V979</f>
        <v>100000</v>
      </c>
      <c r="W978" s="167" t="n">
        <f aca="false">W979</f>
        <v>100000</v>
      </c>
      <c r="X978" s="167" t="n">
        <f aca="false">X979</f>
        <v>0</v>
      </c>
      <c r="Y978" s="165" t="n">
        <f aca="false">Y979</f>
        <v>4082000</v>
      </c>
      <c r="Z978" s="165" t="n">
        <f aca="false">Z979</f>
        <v>4082000</v>
      </c>
      <c r="AA978" s="165" t="n">
        <f aca="false">AA979</f>
        <v>0</v>
      </c>
      <c r="AB978" s="167" t="n">
        <f aca="false">AB979</f>
        <v>0</v>
      </c>
      <c r="AC978" s="167" t="n">
        <f aca="false">AC979</f>
        <v>0</v>
      </c>
      <c r="AD978" s="167" t="n">
        <f aca="false">AD979</f>
        <v>0</v>
      </c>
      <c r="AE978" s="165" t="n">
        <f aca="false">AE979</f>
        <v>4082000</v>
      </c>
      <c r="AF978" s="165" t="n">
        <f aca="false">AF979</f>
        <v>4082000</v>
      </c>
      <c r="AG978" s="165" t="n">
        <f aca="false">AG979</f>
        <v>0</v>
      </c>
      <c r="AH978" s="169" t="n">
        <f aca="false">AH979</f>
        <v>0</v>
      </c>
      <c r="AI978" s="169" t="n">
        <f aca="false">AI979</f>
        <v>0</v>
      </c>
      <c r="AJ978" s="169" t="n">
        <f aca="false">AJ979</f>
        <v>0</v>
      </c>
      <c r="AK978" s="165" t="n">
        <f aca="false">AK979</f>
        <v>4082000</v>
      </c>
      <c r="AL978" s="165" t="n">
        <f aca="false">AL979</f>
        <v>4082000</v>
      </c>
      <c r="AM978" s="165" t="n">
        <f aca="false">AM979</f>
        <v>0</v>
      </c>
      <c r="AN978" s="169" t="n">
        <f aca="false">AN979</f>
        <v>0</v>
      </c>
      <c r="AO978" s="169" t="n">
        <f aca="false">AO979</f>
        <v>0</v>
      </c>
      <c r="AP978" s="169" t="n">
        <f aca="false">AP979</f>
        <v>0</v>
      </c>
      <c r="AQ978" s="165" t="n">
        <v>4082000</v>
      </c>
      <c r="AR978" s="165" t="n">
        <v>4082000</v>
      </c>
      <c r="AS978" s="165" t="n">
        <v>0</v>
      </c>
    </row>
    <row r="979" customFormat="false" ht="42.75" hidden="false" customHeight="false" outlineLevel="0" collapsed="false">
      <c r="A979" s="96"/>
      <c r="B979" s="59" t="s">
        <v>327</v>
      </c>
      <c r="C979" s="67" t="s">
        <v>76</v>
      </c>
      <c r="D979" s="67" t="s">
        <v>39</v>
      </c>
      <c r="E979" s="67" t="s">
        <v>337</v>
      </c>
      <c r="F979" s="67"/>
      <c r="G979" s="165" t="n">
        <f aca="false">G983</f>
        <v>3982000</v>
      </c>
      <c r="H979" s="165" t="n">
        <f aca="false">H983</f>
        <v>3982000</v>
      </c>
      <c r="I979" s="165" t="n">
        <f aca="false">I983</f>
        <v>0</v>
      </c>
      <c r="J979" s="167" t="n">
        <f aca="false">J983</f>
        <v>0</v>
      </c>
      <c r="K979" s="167" t="n">
        <f aca="false">K983</f>
        <v>0</v>
      </c>
      <c r="L979" s="167" t="n">
        <f aca="false">L983</f>
        <v>0</v>
      </c>
      <c r="M979" s="165" t="n">
        <f aca="false">M983</f>
        <v>3982000</v>
      </c>
      <c r="N979" s="165" t="n">
        <f aca="false">N983</f>
        <v>3982000</v>
      </c>
      <c r="O979" s="165" t="n">
        <f aca="false">O983</f>
        <v>0</v>
      </c>
      <c r="P979" s="167" t="n">
        <f aca="false">P983</f>
        <v>0</v>
      </c>
      <c r="Q979" s="167" t="n">
        <f aca="false">Q983</f>
        <v>0</v>
      </c>
      <c r="R979" s="167" t="n">
        <f aca="false">R983</f>
        <v>0</v>
      </c>
      <c r="S979" s="165" t="n">
        <f aca="false">S983+S980</f>
        <v>3982000</v>
      </c>
      <c r="T979" s="165" t="n">
        <f aca="false">T983+T980</f>
        <v>3982000</v>
      </c>
      <c r="U979" s="165" t="n">
        <f aca="false">U983+U980</f>
        <v>0</v>
      </c>
      <c r="V979" s="167" t="n">
        <f aca="false">V983+V980</f>
        <v>100000</v>
      </c>
      <c r="W979" s="167" t="n">
        <f aca="false">W983+W980</f>
        <v>100000</v>
      </c>
      <c r="X979" s="167" t="n">
        <f aca="false">X983+X980</f>
        <v>0</v>
      </c>
      <c r="Y979" s="165" t="n">
        <f aca="false">Y983+Y980</f>
        <v>4082000</v>
      </c>
      <c r="Z979" s="165" t="n">
        <f aca="false">Z983+Z980</f>
        <v>4082000</v>
      </c>
      <c r="AA979" s="165" t="n">
        <f aca="false">AA983+AA980</f>
        <v>0</v>
      </c>
      <c r="AB979" s="167" t="n">
        <f aca="false">AB983+AB980</f>
        <v>0</v>
      </c>
      <c r="AC979" s="167" t="n">
        <f aca="false">AC983+AC980</f>
        <v>0</v>
      </c>
      <c r="AD979" s="167" t="n">
        <f aca="false">AD983+AD980</f>
        <v>0</v>
      </c>
      <c r="AE979" s="165" t="n">
        <f aca="false">AE983+AE980</f>
        <v>4082000</v>
      </c>
      <c r="AF979" s="165" t="n">
        <f aca="false">AF983+AF980</f>
        <v>4082000</v>
      </c>
      <c r="AG979" s="165" t="n">
        <f aca="false">AG983+AG980</f>
        <v>0</v>
      </c>
      <c r="AH979" s="169" t="n">
        <f aca="false">AH983+AH980</f>
        <v>0</v>
      </c>
      <c r="AI979" s="169" t="n">
        <f aca="false">AI983+AI980</f>
        <v>0</v>
      </c>
      <c r="AJ979" s="169" t="n">
        <f aca="false">AJ983+AJ980</f>
        <v>0</v>
      </c>
      <c r="AK979" s="165" t="n">
        <f aca="false">AK983+AK980</f>
        <v>4082000</v>
      </c>
      <c r="AL979" s="165" t="n">
        <f aca="false">AL983+AL980</f>
        <v>4082000</v>
      </c>
      <c r="AM979" s="165" t="n">
        <f aca="false">AM983+AM980</f>
        <v>0</v>
      </c>
      <c r="AN979" s="169" t="n">
        <f aca="false">AN983+AN980</f>
        <v>0</v>
      </c>
      <c r="AO979" s="169" t="n">
        <f aca="false">AO983+AO980</f>
        <v>0</v>
      </c>
      <c r="AP979" s="169" t="n">
        <f aca="false">AP983+AP980</f>
        <v>0</v>
      </c>
      <c r="AQ979" s="165" t="n">
        <v>4082000</v>
      </c>
      <c r="AR979" s="165" t="n">
        <v>4082000</v>
      </c>
      <c r="AS979" s="165" t="n">
        <v>0</v>
      </c>
    </row>
    <row r="980" customFormat="false" ht="42.75" hidden="false" customHeight="false" outlineLevel="0" collapsed="false">
      <c r="A980" s="96"/>
      <c r="B980" s="59" t="s">
        <v>511</v>
      </c>
      <c r="C980" s="67" t="s">
        <v>76</v>
      </c>
      <c r="D980" s="67" t="s">
        <v>39</v>
      </c>
      <c r="E980" s="67" t="s">
        <v>337</v>
      </c>
      <c r="F980" s="67" t="s">
        <v>512</v>
      </c>
      <c r="G980" s="165" t="n">
        <f aca="false">G982</f>
        <v>3982000</v>
      </c>
      <c r="H980" s="165" t="n">
        <f aca="false">H982</f>
        <v>3982000</v>
      </c>
      <c r="I980" s="165" t="n">
        <f aca="false">I982</f>
        <v>0</v>
      </c>
      <c r="J980" s="167" t="n">
        <f aca="false">J982</f>
        <v>0</v>
      </c>
      <c r="K980" s="167" t="n">
        <f aca="false">K982</f>
        <v>0</v>
      </c>
      <c r="L980" s="167" t="n">
        <f aca="false">L982</f>
        <v>0</v>
      </c>
      <c r="M980" s="165" t="n">
        <f aca="false">M982</f>
        <v>3982000</v>
      </c>
      <c r="N980" s="165" t="n">
        <f aca="false">N982</f>
        <v>3982000</v>
      </c>
      <c r="O980" s="165" t="n">
        <f aca="false">O982</f>
        <v>0</v>
      </c>
      <c r="P980" s="167" t="n">
        <f aca="false">P982</f>
        <v>0</v>
      </c>
      <c r="Q980" s="167" t="n">
        <f aca="false">Q982</f>
        <v>0</v>
      </c>
      <c r="R980" s="167" t="n">
        <f aca="false">R982</f>
        <v>0</v>
      </c>
      <c r="S980" s="165" t="n">
        <f aca="false">S981</f>
        <v>0</v>
      </c>
      <c r="T980" s="165" t="n">
        <f aca="false">T981</f>
        <v>0</v>
      </c>
      <c r="U980" s="165" t="n">
        <f aca="false">U981</f>
        <v>0</v>
      </c>
      <c r="V980" s="167" t="n">
        <f aca="false">V981</f>
        <v>4082000</v>
      </c>
      <c r="W980" s="167" t="n">
        <f aca="false">W981</f>
        <v>4082000</v>
      </c>
      <c r="X980" s="167" t="n">
        <f aca="false">X981</f>
        <v>0</v>
      </c>
      <c r="Y980" s="165" t="n">
        <f aca="false">Y981</f>
        <v>4082000</v>
      </c>
      <c r="Z980" s="165" t="n">
        <f aca="false">Z981</f>
        <v>4082000</v>
      </c>
      <c r="AA980" s="165" t="n">
        <f aca="false">AA981</f>
        <v>0</v>
      </c>
      <c r="AB980" s="167" t="n">
        <f aca="false">AB981</f>
        <v>0</v>
      </c>
      <c r="AC980" s="167" t="n">
        <f aca="false">AC981</f>
        <v>0</v>
      </c>
      <c r="AD980" s="167" t="n">
        <f aca="false">AD981</f>
        <v>0</v>
      </c>
      <c r="AE980" s="165" t="n">
        <f aca="false">AE981</f>
        <v>4082000</v>
      </c>
      <c r="AF980" s="165" t="n">
        <f aca="false">AF981</f>
        <v>4082000</v>
      </c>
      <c r="AG980" s="165" t="n">
        <f aca="false">AG981</f>
        <v>0</v>
      </c>
      <c r="AH980" s="169" t="n">
        <f aca="false">AH981</f>
        <v>0</v>
      </c>
      <c r="AI980" s="169" t="n">
        <f aca="false">AI981</f>
        <v>0</v>
      </c>
      <c r="AJ980" s="169" t="n">
        <f aca="false">AJ981</f>
        <v>0</v>
      </c>
      <c r="AK980" s="165" t="n">
        <f aca="false">AK981</f>
        <v>4082000</v>
      </c>
      <c r="AL980" s="165" t="n">
        <f aca="false">AL981</f>
        <v>4082000</v>
      </c>
      <c r="AM980" s="165" t="n">
        <f aca="false">AM981</f>
        <v>0</v>
      </c>
      <c r="AN980" s="169" t="n">
        <f aca="false">AN981</f>
        <v>0</v>
      </c>
      <c r="AO980" s="169" t="n">
        <f aca="false">AO981</f>
        <v>0</v>
      </c>
      <c r="AP980" s="169" t="n">
        <f aca="false">AP981</f>
        <v>0</v>
      </c>
      <c r="AQ980" s="165" t="n">
        <v>4082000</v>
      </c>
      <c r="AR980" s="165" t="n">
        <v>4082000</v>
      </c>
      <c r="AS980" s="165" t="n">
        <v>0</v>
      </c>
    </row>
    <row r="981" customFormat="false" ht="14.25" hidden="false" customHeight="false" outlineLevel="0" collapsed="false">
      <c r="A981" s="96"/>
      <c r="B981" s="87" t="s">
        <v>563</v>
      </c>
      <c r="C981" s="67" t="s">
        <v>76</v>
      </c>
      <c r="D981" s="67" t="s">
        <v>39</v>
      </c>
      <c r="E981" s="67" t="s">
        <v>337</v>
      </c>
      <c r="F981" s="67" t="s">
        <v>564</v>
      </c>
      <c r="G981" s="165" t="n">
        <f aca="false">H981+I981</f>
        <v>3982000</v>
      </c>
      <c r="H981" s="178" t="n">
        <v>3982000</v>
      </c>
      <c r="I981" s="166"/>
      <c r="J981" s="167" t="n">
        <f aca="false">K981+L981</f>
        <v>0</v>
      </c>
      <c r="K981" s="179"/>
      <c r="L981" s="168"/>
      <c r="M981" s="165" t="n">
        <f aca="false">N981+O981</f>
        <v>3982000</v>
      </c>
      <c r="N981" s="165" t="n">
        <f aca="false">H981+K981</f>
        <v>3982000</v>
      </c>
      <c r="O981" s="165" t="n">
        <f aca="false">I981+L981</f>
        <v>0</v>
      </c>
      <c r="P981" s="167" t="n">
        <f aca="false">Q981+R981</f>
        <v>0</v>
      </c>
      <c r="Q981" s="179"/>
      <c r="R981" s="168"/>
      <c r="S981" s="165" t="n">
        <f aca="false">S982</f>
        <v>0</v>
      </c>
      <c r="T981" s="165" t="n">
        <f aca="false">T982</f>
        <v>0</v>
      </c>
      <c r="U981" s="165" t="n">
        <f aca="false">U982</f>
        <v>0</v>
      </c>
      <c r="V981" s="167" t="n">
        <f aca="false">V982</f>
        <v>4082000</v>
      </c>
      <c r="W981" s="167" t="n">
        <f aca="false">W982</f>
        <v>4082000</v>
      </c>
      <c r="X981" s="167" t="n">
        <f aca="false">X982</f>
        <v>0</v>
      </c>
      <c r="Y981" s="165" t="n">
        <f aca="false">Y982</f>
        <v>4082000</v>
      </c>
      <c r="Z981" s="165" t="n">
        <f aca="false">Z982</f>
        <v>4082000</v>
      </c>
      <c r="AA981" s="165" t="n">
        <f aca="false">AA982</f>
        <v>0</v>
      </c>
      <c r="AB981" s="167" t="n">
        <f aca="false">AB982</f>
        <v>0</v>
      </c>
      <c r="AC981" s="167" t="n">
        <f aca="false">AC982</f>
        <v>0</v>
      </c>
      <c r="AD981" s="167" t="n">
        <f aca="false">AD982</f>
        <v>0</v>
      </c>
      <c r="AE981" s="165" t="n">
        <f aca="false">AE982</f>
        <v>4082000</v>
      </c>
      <c r="AF981" s="165" t="n">
        <f aca="false">AF982</f>
        <v>4082000</v>
      </c>
      <c r="AG981" s="165" t="n">
        <f aca="false">AG982</f>
        <v>0</v>
      </c>
      <c r="AH981" s="169" t="n">
        <f aca="false">AH982</f>
        <v>0</v>
      </c>
      <c r="AI981" s="169" t="n">
        <f aca="false">AI982</f>
        <v>0</v>
      </c>
      <c r="AJ981" s="169" t="n">
        <f aca="false">AJ982</f>
        <v>0</v>
      </c>
      <c r="AK981" s="165" t="n">
        <f aca="false">AK982</f>
        <v>4082000</v>
      </c>
      <c r="AL981" s="165" t="n">
        <f aca="false">AL982</f>
        <v>4082000</v>
      </c>
      <c r="AM981" s="165" t="n">
        <f aca="false">AM982</f>
        <v>0</v>
      </c>
      <c r="AN981" s="169" t="n">
        <f aca="false">AN982</f>
        <v>0</v>
      </c>
      <c r="AO981" s="169" t="n">
        <f aca="false">AO982</f>
        <v>0</v>
      </c>
      <c r="AP981" s="169" t="n">
        <f aca="false">AP982</f>
        <v>0</v>
      </c>
      <c r="AQ981" s="165" t="n">
        <v>4082000</v>
      </c>
      <c r="AR981" s="165" t="n">
        <v>4082000</v>
      </c>
      <c r="AS981" s="165" t="n">
        <v>0</v>
      </c>
    </row>
    <row r="982" customFormat="false" ht="57" hidden="false" customHeight="false" outlineLevel="0" collapsed="false">
      <c r="A982" s="96"/>
      <c r="B982" s="59" t="s">
        <v>565</v>
      </c>
      <c r="C982" s="67" t="s">
        <v>76</v>
      </c>
      <c r="D982" s="67" t="s">
        <v>39</v>
      </c>
      <c r="E982" s="67" t="s">
        <v>337</v>
      </c>
      <c r="F982" s="67" t="s">
        <v>566</v>
      </c>
      <c r="G982" s="165" t="n">
        <f aca="false">H982+I982</f>
        <v>3982000</v>
      </c>
      <c r="H982" s="178" t="n">
        <v>3982000</v>
      </c>
      <c r="I982" s="166"/>
      <c r="J982" s="167" t="n">
        <f aca="false">K982+L982</f>
        <v>0</v>
      </c>
      <c r="K982" s="179"/>
      <c r="L982" s="168"/>
      <c r="M982" s="165" t="n">
        <f aca="false">N982+O982</f>
        <v>3982000</v>
      </c>
      <c r="N982" s="165" t="n">
        <f aca="false">H982+K982</f>
        <v>3982000</v>
      </c>
      <c r="O982" s="165" t="n">
        <f aca="false">I982+L982</f>
        <v>0</v>
      </c>
      <c r="P982" s="167" t="n">
        <f aca="false">Q982+R982</f>
        <v>0</v>
      </c>
      <c r="Q982" s="179"/>
      <c r="R982" s="168"/>
      <c r="S982" s="165" t="n">
        <f aca="false">T982+U982</f>
        <v>0</v>
      </c>
      <c r="T982" s="165"/>
      <c r="U982" s="165" t="n">
        <f aca="false">O982+R982</f>
        <v>0</v>
      </c>
      <c r="V982" s="167" t="n">
        <f aca="false">W982+X982</f>
        <v>4082000</v>
      </c>
      <c r="W982" s="179" t="n">
        <v>4082000</v>
      </c>
      <c r="X982" s="168"/>
      <c r="Y982" s="165" t="n">
        <f aca="false">Z982+AA982</f>
        <v>4082000</v>
      </c>
      <c r="Z982" s="165" t="n">
        <f aca="false">T982+W982</f>
        <v>4082000</v>
      </c>
      <c r="AA982" s="165" t="n">
        <f aca="false">U982+X982</f>
        <v>0</v>
      </c>
      <c r="AB982" s="167" t="n">
        <f aca="false">AC982+AD982</f>
        <v>0</v>
      </c>
      <c r="AC982" s="179"/>
      <c r="AD982" s="168"/>
      <c r="AE982" s="165" t="n">
        <f aca="false">AF982+AG982</f>
        <v>4082000</v>
      </c>
      <c r="AF982" s="165" t="n">
        <f aca="false">Z982+AC982</f>
        <v>4082000</v>
      </c>
      <c r="AG982" s="165" t="n">
        <f aca="false">AA982+AD982</f>
        <v>0</v>
      </c>
      <c r="AH982" s="169" t="n">
        <f aca="false">AI982+AJ982</f>
        <v>0</v>
      </c>
      <c r="AI982" s="180"/>
      <c r="AJ982" s="170"/>
      <c r="AK982" s="165" t="n">
        <f aca="false">AL982+AM982</f>
        <v>4082000</v>
      </c>
      <c r="AL982" s="165" t="n">
        <f aca="false">AF982+AI982</f>
        <v>4082000</v>
      </c>
      <c r="AM982" s="165" t="n">
        <f aca="false">AG982+AJ982</f>
        <v>0</v>
      </c>
      <c r="AN982" s="169" t="n">
        <f aca="false">AO982+AP982</f>
        <v>0</v>
      </c>
      <c r="AO982" s="180"/>
      <c r="AP982" s="170"/>
      <c r="AQ982" s="165" t="n">
        <v>4082000</v>
      </c>
      <c r="AR982" s="165" t="n">
        <v>4082000</v>
      </c>
      <c r="AS982" s="165" t="n">
        <v>0</v>
      </c>
    </row>
    <row r="983" customFormat="false" ht="14.25" hidden="false" customHeight="false" outlineLevel="0" collapsed="false">
      <c r="A983" s="96"/>
      <c r="B983" s="59" t="s">
        <v>460</v>
      </c>
      <c r="C983" s="67" t="s">
        <v>76</v>
      </c>
      <c r="D983" s="67" t="s">
        <v>39</v>
      </c>
      <c r="E983" s="67" t="s">
        <v>337</v>
      </c>
      <c r="F983" s="67" t="s">
        <v>461</v>
      </c>
      <c r="G983" s="165" t="n">
        <f aca="false">G984</f>
        <v>3982000</v>
      </c>
      <c r="H983" s="165" t="n">
        <f aca="false">H984</f>
        <v>3982000</v>
      </c>
      <c r="I983" s="165" t="n">
        <f aca="false">I984</f>
        <v>0</v>
      </c>
      <c r="J983" s="167" t="n">
        <f aca="false">J984</f>
        <v>0</v>
      </c>
      <c r="K983" s="167" t="n">
        <f aca="false">K984</f>
        <v>0</v>
      </c>
      <c r="L983" s="167" t="n">
        <f aca="false">L984</f>
        <v>0</v>
      </c>
      <c r="M983" s="165" t="n">
        <f aca="false">M984</f>
        <v>3982000</v>
      </c>
      <c r="N983" s="165" t="n">
        <f aca="false">N984</f>
        <v>3982000</v>
      </c>
      <c r="O983" s="165" t="n">
        <f aca="false">O984</f>
        <v>0</v>
      </c>
      <c r="P983" s="167" t="n">
        <f aca="false">P984</f>
        <v>0</v>
      </c>
      <c r="Q983" s="167" t="n">
        <f aca="false">Q984</f>
        <v>0</v>
      </c>
      <c r="R983" s="167" t="n">
        <f aca="false">R984</f>
        <v>0</v>
      </c>
      <c r="S983" s="165" t="n">
        <f aca="false">S984</f>
        <v>3982000</v>
      </c>
      <c r="T983" s="165" t="n">
        <f aca="false">T984</f>
        <v>3982000</v>
      </c>
      <c r="U983" s="165" t="n">
        <f aca="false">U984</f>
        <v>0</v>
      </c>
      <c r="V983" s="167" t="n">
        <f aca="false">V984</f>
        <v>-3982000</v>
      </c>
      <c r="W983" s="167" t="n">
        <f aca="false">W984</f>
        <v>-3982000</v>
      </c>
      <c r="X983" s="167" t="n">
        <f aca="false">X984</f>
        <v>0</v>
      </c>
      <c r="Y983" s="165" t="n">
        <f aca="false">Y984</f>
        <v>0</v>
      </c>
      <c r="Z983" s="165" t="n">
        <f aca="false">Z984</f>
        <v>0</v>
      </c>
      <c r="AA983" s="165" t="n">
        <f aca="false">AA984</f>
        <v>0</v>
      </c>
      <c r="AB983" s="167" t="n">
        <f aca="false">AB984</f>
        <v>0</v>
      </c>
      <c r="AC983" s="167" t="n">
        <f aca="false">AC984</f>
        <v>0</v>
      </c>
      <c r="AD983" s="167" t="n">
        <f aca="false">AD984</f>
        <v>0</v>
      </c>
      <c r="AE983" s="165" t="n">
        <f aca="false">AE984</f>
        <v>0</v>
      </c>
      <c r="AF983" s="165" t="n">
        <f aca="false">AF984</f>
        <v>0</v>
      </c>
      <c r="AG983" s="165" t="n">
        <f aca="false">AG984</f>
        <v>0</v>
      </c>
      <c r="AH983" s="169" t="n">
        <f aca="false">AH984</f>
        <v>0</v>
      </c>
      <c r="AI983" s="169" t="n">
        <f aca="false">AI984</f>
        <v>0</v>
      </c>
      <c r="AJ983" s="169" t="n">
        <f aca="false">AJ984</f>
        <v>0</v>
      </c>
      <c r="AK983" s="165" t="n">
        <f aca="false">AK984</f>
        <v>0</v>
      </c>
      <c r="AL983" s="165" t="n">
        <f aca="false">AL984</f>
        <v>0</v>
      </c>
      <c r="AM983" s="165" t="n">
        <f aca="false">AM984</f>
        <v>0</v>
      </c>
      <c r="AN983" s="169" t="n">
        <f aca="false">AN984</f>
        <v>0</v>
      </c>
      <c r="AO983" s="169" t="n">
        <f aca="false">AO984</f>
        <v>0</v>
      </c>
      <c r="AP983" s="169" t="n">
        <f aca="false">AP984</f>
        <v>0</v>
      </c>
      <c r="AQ983" s="165" t="n">
        <v>0</v>
      </c>
      <c r="AR983" s="165" t="n">
        <v>0</v>
      </c>
      <c r="AS983" s="165" t="n">
        <v>0</v>
      </c>
    </row>
    <row r="984" customFormat="false" ht="57" hidden="false" customHeight="false" outlineLevel="0" collapsed="false">
      <c r="A984" s="96"/>
      <c r="B984" s="59" t="s">
        <v>524</v>
      </c>
      <c r="C984" s="67" t="s">
        <v>76</v>
      </c>
      <c r="D984" s="67" t="s">
        <v>39</v>
      </c>
      <c r="E984" s="67" t="s">
        <v>337</v>
      </c>
      <c r="F984" s="67" t="s">
        <v>525</v>
      </c>
      <c r="G984" s="165" t="n">
        <f aca="false">H984+I984</f>
        <v>3982000</v>
      </c>
      <c r="H984" s="178" t="n">
        <v>3982000</v>
      </c>
      <c r="I984" s="166"/>
      <c r="J984" s="167" t="n">
        <f aca="false">K984+L984</f>
        <v>0</v>
      </c>
      <c r="K984" s="179"/>
      <c r="L984" s="168"/>
      <c r="M984" s="165" t="n">
        <f aca="false">N984+O984</f>
        <v>3982000</v>
      </c>
      <c r="N984" s="165" t="n">
        <f aca="false">H984+K984</f>
        <v>3982000</v>
      </c>
      <c r="O984" s="165" t="n">
        <f aca="false">I984+L984</f>
        <v>0</v>
      </c>
      <c r="P984" s="167" t="n">
        <f aca="false">Q984+R984</f>
        <v>0</v>
      </c>
      <c r="Q984" s="179"/>
      <c r="R984" s="168"/>
      <c r="S984" s="165" t="n">
        <f aca="false">T984+U984</f>
        <v>3982000</v>
      </c>
      <c r="T984" s="165" t="n">
        <f aca="false">N984+Q984</f>
        <v>3982000</v>
      </c>
      <c r="U984" s="165" t="n">
        <f aca="false">O984+R984</f>
        <v>0</v>
      </c>
      <c r="V984" s="167" t="n">
        <f aca="false">W984+X984</f>
        <v>-3982000</v>
      </c>
      <c r="W984" s="179" t="n">
        <v>-3982000</v>
      </c>
      <c r="X984" s="168"/>
      <c r="Y984" s="165" t="n">
        <f aca="false">Z984+AA984</f>
        <v>0</v>
      </c>
      <c r="Z984" s="165" t="n">
        <f aca="false">T984+W984</f>
        <v>0</v>
      </c>
      <c r="AA984" s="165" t="n">
        <f aca="false">U984+X984</f>
        <v>0</v>
      </c>
      <c r="AB984" s="167" t="n">
        <f aca="false">AC984+AD984</f>
        <v>0</v>
      </c>
      <c r="AC984" s="179"/>
      <c r="AD984" s="168"/>
      <c r="AE984" s="165" t="n">
        <f aca="false">AF984+AG984</f>
        <v>0</v>
      </c>
      <c r="AF984" s="165" t="n">
        <f aca="false">Z984+AC984</f>
        <v>0</v>
      </c>
      <c r="AG984" s="165" t="n">
        <f aca="false">AA984+AD984</f>
        <v>0</v>
      </c>
      <c r="AH984" s="169" t="n">
        <f aca="false">AI984+AJ984</f>
        <v>0</v>
      </c>
      <c r="AI984" s="180"/>
      <c r="AJ984" s="170"/>
      <c r="AK984" s="165" t="n">
        <f aca="false">AL984+AM984</f>
        <v>0</v>
      </c>
      <c r="AL984" s="165" t="n">
        <f aca="false">AF984+AI984</f>
        <v>0</v>
      </c>
      <c r="AM984" s="165" t="n">
        <f aca="false">AG984+AJ984</f>
        <v>0</v>
      </c>
      <c r="AN984" s="169" t="n">
        <f aca="false">AO984+AP984</f>
        <v>0</v>
      </c>
      <c r="AO984" s="180"/>
      <c r="AP984" s="170"/>
      <c r="AQ984" s="165" t="n">
        <v>0</v>
      </c>
      <c r="AR984" s="165" t="n">
        <v>0</v>
      </c>
      <c r="AS984" s="165" t="n">
        <v>0</v>
      </c>
    </row>
    <row r="985" customFormat="false" ht="30" hidden="false" customHeight="false" outlineLevel="0" collapsed="false">
      <c r="A985" s="157" t="s">
        <v>652</v>
      </c>
      <c r="B985" s="158" t="s">
        <v>67</v>
      </c>
      <c r="C985" s="92" t="s">
        <v>475</v>
      </c>
      <c r="D985" s="92"/>
      <c r="E985" s="92"/>
      <c r="F985" s="92"/>
      <c r="G985" s="159" t="n">
        <f aca="false">H985+I985</f>
        <v>6500000</v>
      </c>
      <c r="H985" s="159" t="n">
        <f aca="false">H986</f>
        <v>6500000</v>
      </c>
      <c r="I985" s="162" t="n">
        <f aca="false">I986</f>
        <v>0</v>
      </c>
      <c r="J985" s="160" t="n">
        <f aca="false">K985+L985</f>
        <v>0</v>
      </c>
      <c r="K985" s="160" t="n">
        <f aca="false">K986</f>
        <v>0</v>
      </c>
      <c r="L985" s="163" t="n">
        <f aca="false">L986</f>
        <v>0</v>
      </c>
      <c r="M985" s="159" t="n">
        <f aca="false">N985+O985</f>
        <v>6500000</v>
      </c>
      <c r="N985" s="159" t="n">
        <f aca="false">N986</f>
        <v>6500000</v>
      </c>
      <c r="O985" s="162" t="n">
        <f aca="false">O986</f>
        <v>0</v>
      </c>
      <c r="P985" s="160" t="n">
        <f aca="false">Q985+R985</f>
        <v>0</v>
      </c>
      <c r="Q985" s="160" t="n">
        <f aca="false">Q986</f>
        <v>0</v>
      </c>
      <c r="R985" s="163" t="n">
        <f aca="false">R986</f>
        <v>0</v>
      </c>
      <c r="S985" s="159" t="n">
        <f aca="false">T985+U985</f>
        <v>6500000</v>
      </c>
      <c r="T985" s="159" t="n">
        <f aca="false">T986</f>
        <v>6500000</v>
      </c>
      <c r="U985" s="162" t="n">
        <f aca="false">U986</f>
        <v>0</v>
      </c>
      <c r="V985" s="160" t="n">
        <f aca="false">W985+X985</f>
        <v>0</v>
      </c>
      <c r="W985" s="160" t="n">
        <f aca="false">W986</f>
        <v>0</v>
      </c>
      <c r="X985" s="163" t="n">
        <f aca="false">X986</f>
        <v>0</v>
      </c>
      <c r="Y985" s="159" t="n">
        <f aca="false">Z985+AA985</f>
        <v>6500000</v>
      </c>
      <c r="Z985" s="159" t="n">
        <f aca="false">Z986</f>
        <v>6500000</v>
      </c>
      <c r="AA985" s="162" t="n">
        <f aca="false">AA986</f>
        <v>0</v>
      </c>
      <c r="AB985" s="160" t="n">
        <f aca="false">AC985+AD985</f>
        <v>0</v>
      </c>
      <c r="AC985" s="160" t="n">
        <f aca="false">AC986</f>
        <v>0</v>
      </c>
      <c r="AD985" s="163" t="n">
        <f aca="false">AD986</f>
        <v>0</v>
      </c>
      <c r="AE985" s="159" t="n">
        <f aca="false">AF985+AG985</f>
        <v>6500000</v>
      </c>
      <c r="AF985" s="159" t="n">
        <f aca="false">AF986</f>
        <v>6500000</v>
      </c>
      <c r="AG985" s="162" t="n">
        <f aca="false">AG986</f>
        <v>0</v>
      </c>
      <c r="AH985" s="161" t="n">
        <f aca="false">AI985+AJ985</f>
        <v>0</v>
      </c>
      <c r="AI985" s="161" t="n">
        <f aca="false">AI986</f>
        <v>0</v>
      </c>
      <c r="AJ985" s="164" t="n">
        <f aca="false">AJ986</f>
        <v>0</v>
      </c>
      <c r="AK985" s="159" t="n">
        <f aca="false">AL985+AM985</f>
        <v>6500000</v>
      </c>
      <c r="AL985" s="159" t="n">
        <f aca="false">AL986</f>
        <v>6500000</v>
      </c>
      <c r="AM985" s="162" t="n">
        <f aca="false">AM986</f>
        <v>0</v>
      </c>
      <c r="AN985" s="161" t="n">
        <f aca="false">AO985+AP985</f>
        <v>0</v>
      </c>
      <c r="AO985" s="161" t="n">
        <f aca="false">AO986</f>
        <v>0</v>
      </c>
      <c r="AP985" s="164" t="n">
        <f aca="false">AP986</f>
        <v>0</v>
      </c>
      <c r="AQ985" s="159" t="n">
        <v>6500000</v>
      </c>
      <c r="AR985" s="159" t="n">
        <v>6500000</v>
      </c>
      <c r="AS985" s="162" t="n">
        <v>0</v>
      </c>
    </row>
    <row r="986" s="29" customFormat="true" ht="30" hidden="false" customHeight="false" outlineLevel="0" collapsed="false">
      <c r="A986" s="157"/>
      <c r="B986" s="72" t="s">
        <v>653</v>
      </c>
      <c r="C986" s="73" t="s">
        <v>475</v>
      </c>
      <c r="D986" s="73" t="s">
        <v>37</v>
      </c>
      <c r="E986" s="73"/>
      <c r="F986" s="73"/>
      <c r="G986" s="159" t="n">
        <f aca="false">G987</f>
        <v>6500000</v>
      </c>
      <c r="H986" s="159" t="n">
        <f aca="false">H987</f>
        <v>6500000</v>
      </c>
      <c r="I986" s="162" t="n">
        <f aca="false">I987</f>
        <v>0</v>
      </c>
      <c r="J986" s="160" t="n">
        <f aca="false">J987</f>
        <v>0</v>
      </c>
      <c r="K986" s="160" t="n">
        <f aca="false">K987</f>
        <v>0</v>
      </c>
      <c r="L986" s="163" t="n">
        <f aca="false">L987</f>
        <v>0</v>
      </c>
      <c r="M986" s="159" t="n">
        <f aca="false">M987</f>
        <v>6500000</v>
      </c>
      <c r="N986" s="159" t="n">
        <f aca="false">N987</f>
        <v>6500000</v>
      </c>
      <c r="O986" s="162" t="n">
        <f aca="false">O987</f>
        <v>0</v>
      </c>
      <c r="P986" s="160" t="n">
        <f aca="false">P987</f>
        <v>0</v>
      </c>
      <c r="Q986" s="160" t="n">
        <f aca="false">Q987</f>
        <v>0</v>
      </c>
      <c r="R986" s="163" t="n">
        <f aca="false">R987</f>
        <v>0</v>
      </c>
      <c r="S986" s="159" t="n">
        <f aca="false">S987</f>
        <v>6500000</v>
      </c>
      <c r="T986" s="159" t="n">
        <f aca="false">T987</f>
        <v>6500000</v>
      </c>
      <c r="U986" s="162" t="n">
        <f aca="false">U987</f>
        <v>0</v>
      </c>
      <c r="V986" s="160" t="n">
        <f aca="false">V987</f>
        <v>0</v>
      </c>
      <c r="W986" s="160" t="n">
        <f aca="false">W987</f>
        <v>0</v>
      </c>
      <c r="X986" s="163" t="n">
        <f aca="false">X987</f>
        <v>0</v>
      </c>
      <c r="Y986" s="159" t="n">
        <f aca="false">Y987</f>
        <v>6500000</v>
      </c>
      <c r="Z986" s="159" t="n">
        <f aca="false">Z987</f>
        <v>6500000</v>
      </c>
      <c r="AA986" s="162" t="n">
        <f aca="false">AA987</f>
        <v>0</v>
      </c>
      <c r="AB986" s="160" t="n">
        <f aca="false">AB987</f>
        <v>0</v>
      </c>
      <c r="AC986" s="160" t="n">
        <f aca="false">AC987</f>
        <v>0</v>
      </c>
      <c r="AD986" s="163" t="n">
        <f aca="false">AD987</f>
        <v>0</v>
      </c>
      <c r="AE986" s="159" t="n">
        <f aca="false">AE987</f>
        <v>6500000</v>
      </c>
      <c r="AF986" s="159" t="n">
        <f aca="false">AF987</f>
        <v>6500000</v>
      </c>
      <c r="AG986" s="162" t="n">
        <f aca="false">AG987</f>
        <v>0</v>
      </c>
      <c r="AH986" s="161" t="n">
        <f aca="false">AH987</f>
        <v>0</v>
      </c>
      <c r="AI986" s="161" t="n">
        <f aca="false">AI987</f>
        <v>0</v>
      </c>
      <c r="AJ986" s="164" t="n">
        <f aca="false">AJ987</f>
        <v>0</v>
      </c>
      <c r="AK986" s="159" t="n">
        <f aca="false">AK987</f>
        <v>6500000</v>
      </c>
      <c r="AL986" s="159" t="n">
        <f aca="false">AL987</f>
        <v>6500000</v>
      </c>
      <c r="AM986" s="162" t="n">
        <f aca="false">AM987</f>
        <v>0</v>
      </c>
      <c r="AN986" s="161" t="n">
        <f aca="false">AN987</f>
        <v>0</v>
      </c>
      <c r="AO986" s="161" t="n">
        <f aca="false">AO987</f>
        <v>0</v>
      </c>
      <c r="AP986" s="164" t="n">
        <f aca="false">AP987</f>
        <v>0</v>
      </c>
      <c r="AQ986" s="159" t="n">
        <v>6500000</v>
      </c>
      <c r="AR986" s="159" t="n">
        <v>6500000</v>
      </c>
      <c r="AS986" s="162" t="n">
        <v>0</v>
      </c>
    </row>
    <row r="987" customFormat="false" ht="28.5" hidden="false" customHeight="false" outlineLevel="0" collapsed="false">
      <c r="A987" s="58"/>
      <c r="B987" s="59" t="s">
        <v>69</v>
      </c>
      <c r="C987" s="60" t="s">
        <v>475</v>
      </c>
      <c r="D987" s="60" t="s">
        <v>37</v>
      </c>
      <c r="E987" s="60" t="s">
        <v>70</v>
      </c>
      <c r="F987" s="60"/>
      <c r="G987" s="165" t="n">
        <f aca="false">G988</f>
        <v>6500000</v>
      </c>
      <c r="H987" s="165" t="n">
        <f aca="false">H988</f>
        <v>6500000</v>
      </c>
      <c r="I987" s="165" t="n">
        <f aca="false">I988</f>
        <v>0</v>
      </c>
      <c r="J987" s="167" t="n">
        <f aca="false">J988</f>
        <v>0</v>
      </c>
      <c r="K987" s="167" t="n">
        <f aca="false">K988</f>
        <v>0</v>
      </c>
      <c r="L987" s="167" t="n">
        <f aca="false">L988</f>
        <v>0</v>
      </c>
      <c r="M987" s="165" t="n">
        <f aca="false">M988</f>
        <v>6500000</v>
      </c>
      <c r="N987" s="165" t="n">
        <f aca="false">N988</f>
        <v>6500000</v>
      </c>
      <c r="O987" s="165" t="n">
        <f aca="false">O988</f>
        <v>0</v>
      </c>
      <c r="P987" s="167" t="n">
        <f aca="false">P988</f>
        <v>0</v>
      </c>
      <c r="Q987" s="167" t="n">
        <f aca="false">Q988</f>
        <v>0</v>
      </c>
      <c r="R987" s="167" t="n">
        <f aca="false">R988</f>
        <v>0</v>
      </c>
      <c r="S987" s="165" t="n">
        <f aca="false">S988</f>
        <v>6500000</v>
      </c>
      <c r="T987" s="165" t="n">
        <f aca="false">T988</f>
        <v>6500000</v>
      </c>
      <c r="U987" s="165" t="n">
        <f aca="false">U988</f>
        <v>0</v>
      </c>
      <c r="V987" s="167" t="n">
        <f aca="false">V988</f>
        <v>0</v>
      </c>
      <c r="W987" s="167" t="n">
        <f aca="false">W988</f>
        <v>0</v>
      </c>
      <c r="X987" s="167" t="n">
        <f aca="false">X988</f>
        <v>0</v>
      </c>
      <c r="Y987" s="165" t="n">
        <f aca="false">Y988</f>
        <v>6500000</v>
      </c>
      <c r="Z987" s="165" t="n">
        <f aca="false">Z988</f>
        <v>6500000</v>
      </c>
      <c r="AA987" s="165" t="n">
        <f aca="false">AA988</f>
        <v>0</v>
      </c>
      <c r="AB987" s="167" t="n">
        <f aca="false">AB988</f>
        <v>0</v>
      </c>
      <c r="AC987" s="167" t="n">
        <f aca="false">AC988</f>
        <v>0</v>
      </c>
      <c r="AD987" s="167" t="n">
        <f aca="false">AD988</f>
        <v>0</v>
      </c>
      <c r="AE987" s="165" t="n">
        <f aca="false">AE988</f>
        <v>6500000</v>
      </c>
      <c r="AF987" s="165" t="n">
        <f aca="false">AF988</f>
        <v>6500000</v>
      </c>
      <c r="AG987" s="165" t="n">
        <f aca="false">AG988</f>
        <v>0</v>
      </c>
      <c r="AH987" s="169" t="n">
        <f aca="false">AH988</f>
        <v>0</v>
      </c>
      <c r="AI987" s="169" t="n">
        <f aca="false">AI988</f>
        <v>0</v>
      </c>
      <c r="AJ987" s="169" t="n">
        <f aca="false">AJ988</f>
        <v>0</v>
      </c>
      <c r="AK987" s="165" t="n">
        <f aca="false">AK988</f>
        <v>6500000</v>
      </c>
      <c r="AL987" s="165" t="n">
        <f aca="false">AL988</f>
        <v>6500000</v>
      </c>
      <c r="AM987" s="165" t="n">
        <f aca="false">AM988</f>
        <v>0</v>
      </c>
      <c r="AN987" s="169" t="n">
        <f aca="false">AN988</f>
        <v>0</v>
      </c>
      <c r="AO987" s="169" t="n">
        <f aca="false">AO988</f>
        <v>0</v>
      </c>
      <c r="AP987" s="169" t="n">
        <f aca="false">AP988</f>
        <v>0</v>
      </c>
      <c r="AQ987" s="165" t="n">
        <v>6500000</v>
      </c>
      <c r="AR987" s="165" t="n">
        <v>6500000</v>
      </c>
      <c r="AS987" s="165" t="n">
        <v>0</v>
      </c>
    </row>
    <row r="988" customFormat="false" ht="19.5" hidden="false" customHeight="true" outlineLevel="0" collapsed="false">
      <c r="A988" s="58"/>
      <c r="B988" s="59" t="s">
        <v>71</v>
      </c>
      <c r="C988" s="60" t="s">
        <v>475</v>
      </c>
      <c r="D988" s="60" t="s">
        <v>37</v>
      </c>
      <c r="E988" s="60" t="s">
        <v>72</v>
      </c>
      <c r="F988" s="60"/>
      <c r="G988" s="165" t="n">
        <f aca="false">G989</f>
        <v>6500000</v>
      </c>
      <c r="H988" s="165" t="n">
        <f aca="false">H989</f>
        <v>6500000</v>
      </c>
      <c r="I988" s="165" t="n">
        <f aca="false">I989</f>
        <v>0</v>
      </c>
      <c r="J988" s="167" t="n">
        <f aca="false">J989</f>
        <v>0</v>
      </c>
      <c r="K988" s="167" t="n">
        <f aca="false">K989</f>
        <v>0</v>
      </c>
      <c r="L988" s="167" t="n">
        <f aca="false">L989</f>
        <v>0</v>
      </c>
      <c r="M988" s="165" t="n">
        <f aca="false">M989</f>
        <v>6500000</v>
      </c>
      <c r="N988" s="165" t="n">
        <f aca="false">N989</f>
        <v>6500000</v>
      </c>
      <c r="O988" s="165" t="n">
        <f aca="false">O989</f>
        <v>0</v>
      </c>
      <c r="P988" s="167" t="n">
        <f aca="false">P989</f>
        <v>0</v>
      </c>
      <c r="Q988" s="167" t="n">
        <f aca="false">Q989</f>
        <v>0</v>
      </c>
      <c r="R988" s="167" t="n">
        <f aca="false">R989</f>
        <v>0</v>
      </c>
      <c r="S988" s="165" t="n">
        <f aca="false">S989</f>
        <v>6500000</v>
      </c>
      <c r="T988" s="165" t="n">
        <f aca="false">T989</f>
        <v>6500000</v>
      </c>
      <c r="U988" s="165" t="n">
        <f aca="false">U989</f>
        <v>0</v>
      </c>
      <c r="V988" s="167" t="n">
        <f aca="false">V989</f>
        <v>0</v>
      </c>
      <c r="W988" s="167" t="n">
        <f aca="false">W989</f>
        <v>0</v>
      </c>
      <c r="X988" s="167" t="n">
        <f aca="false">X989</f>
        <v>0</v>
      </c>
      <c r="Y988" s="165" t="n">
        <f aca="false">Y989</f>
        <v>6500000</v>
      </c>
      <c r="Z988" s="165" t="n">
        <f aca="false">Z989</f>
        <v>6500000</v>
      </c>
      <c r="AA988" s="165" t="n">
        <f aca="false">AA989</f>
        <v>0</v>
      </c>
      <c r="AB988" s="167" t="n">
        <f aca="false">AB989</f>
        <v>0</v>
      </c>
      <c r="AC988" s="167" t="n">
        <f aca="false">AC989</f>
        <v>0</v>
      </c>
      <c r="AD988" s="167" t="n">
        <f aca="false">AD989</f>
        <v>0</v>
      </c>
      <c r="AE988" s="165" t="n">
        <f aca="false">AE989</f>
        <v>6500000</v>
      </c>
      <c r="AF988" s="165" t="n">
        <f aca="false">AF989</f>
        <v>6500000</v>
      </c>
      <c r="AG988" s="165" t="n">
        <f aca="false">AG989</f>
        <v>0</v>
      </c>
      <c r="AH988" s="169" t="n">
        <f aca="false">AH989</f>
        <v>0</v>
      </c>
      <c r="AI988" s="169" t="n">
        <f aca="false">AI989</f>
        <v>0</v>
      </c>
      <c r="AJ988" s="169" t="n">
        <f aca="false">AJ989</f>
        <v>0</v>
      </c>
      <c r="AK988" s="165" t="n">
        <f aca="false">AK989</f>
        <v>6500000</v>
      </c>
      <c r="AL988" s="165" t="n">
        <f aca="false">AL989</f>
        <v>6500000</v>
      </c>
      <c r="AM988" s="165" t="n">
        <f aca="false">AM989</f>
        <v>0</v>
      </c>
      <c r="AN988" s="169" t="n">
        <f aca="false">AN989</f>
        <v>0</v>
      </c>
      <c r="AO988" s="169" t="n">
        <f aca="false">AO989</f>
        <v>0</v>
      </c>
      <c r="AP988" s="169" t="n">
        <f aca="false">AP989</f>
        <v>0</v>
      </c>
      <c r="AQ988" s="165" t="n">
        <v>6500000</v>
      </c>
      <c r="AR988" s="165" t="n">
        <v>6500000</v>
      </c>
      <c r="AS988" s="165" t="n">
        <v>0</v>
      </c>
    </row>
    <row r="989" customFormat="false" ht="14.25" hidden="false" customHeight="false" outlineLevel="0" collapsed="false">
      <c r="A989" s="58"/>
      <c r="B989" s="59" t="s">
        <v>654</v>
      </c>
      <c r="C989" s="60" t="s">
        <v>475</v>
      </c>
      <c r="D989" s="60" t="s">
        <v>37</v>
      </c>
      <c r="E989" s="60" t="s">
        <v>72</v>
      </c>
      <c r="F989" s="60" t="s">
        <v>655</v>
      </c>
      <c r="G989" s="165" t="n">
        <f aca="false">G990</f>
        <v>6500000</v>
      </c>
      <c r="H989" s="165" t="n">
        <f aca="false">H990</f>
        <v>6500000</v>
      </c>
      <c r="I989" s="165" t="n">
        <f aca="false">I990</f>
        <v>0</v>
      </c>
      <c r="J989" s="167" t="n">
        <f aca="false">J990</f>
        <v>0</v>
      </c>
      <c r="K989" s="167" t="n">
        <f aca="false">K990</f>
        <v>0</v>
      </c>
      <c r="L989" s="167" t="n">
        <f aca="false">L990</f>
        <v>0</v>
      </c>
      <c r="M989" s="165" t="n">
        <f aca="false">M990</f>
        <v>6500000</v>
      </c>
      <c r="N989" s="165" t="n">
        <f aca="false">N990</f>
        <v>6500000</v>
      </c>
      <c r="O989" s="165" t="n">
        <f aca="false">O990</f>
        <v>0</v>
      </c>
      <c r="P989" s="167" t="n">
        <f aca="false">P990</f>
        <v>0</v>
      </c>
      <c r="Q989" s="167" t="n">
        <f aca="false">Q990</f>
        <v>0</v>
      </c>
      <c r="R989" s="167" t="n">
        <f aca="false">R990</f>
        <v>0</v>
      </c>
      <c r="S989" s="165" t="n">
        <f aca="false">S990</f>
        <v>6500000</v>
      </c>
      <c r="T989" s="165" t="n">
        <f aca="false">T990</f>
        <v>6500000</v>
      </c>
      <c r="U989" s="165" t="n">
        <f aca="false">U990</f>
        <v>0</v>
      </c>
      <c r="V989" s="167" t="n">
        <f aca="false">V990</f>
        <v>0</v>
      </c>
      <c r="W989" s="167" t="n">
        <f aca="false">W990</f>
        <v>0</v>
      </c>
      <c r="X989" s="167" t="n">
        <f aca="false">X990</f>
        <v>0</v>
      </c>
      <c r="Y989" s="165" t="n">
        <f aca="false">Y990</f>
        <v>6500000</v>
      </c>
      <c r="Z989" s="165" t="n">
        <f aca="false">Z990</f>
        <v>6500000</v>
      </c>
      <c r="AA989" s="165" t="n">
        <f aca="false">AA990</f>
        <v>0</v>
      </c>
      <c r="AB989" s="167" t="n">
        <f aca="false">AB990</f>
        <v>0</v>
      </c>
      <c r="AC989" s="167" t="n">
        <f aca="false">AC990</f>
        <v>0</v>
      </c>
      <c r="AD989" s="167" t="n">
        <f aca="false">AD990</f>
        <v>0</v>
      </c>
      <c r="AE989" s="165" t="n">
        <f aca="false">AE990</f>
        <v>6500000</v>
      </c>
      <c r="AF989" s="165" t="n">
        <f aca="false">AF990</f>
        <v>6500000</v>
      </c>
      <c r="AG989" s="165" t="n">
        <f aca="false">AG990</f>
        <v>0</v>
      </c>
      <c r="AH989" s="169" t="n">
        <f aca="false">AH990</f>
        <v>0</v>
      </c>
      <c r="AI989" s="169" t="n">
        <f aca="false">AI990</f>
        <v>0</v>
      </c>
      <c r="AJ989" s="169" t="n">
        <f aca="false">AJ990</f>
        <v>0</v>
      </c>
      <c r="AK989" s="165" t="n">
        <f aca="false">AK990</f>
        <v>6500000</v>
      </c>
      <c r="AL989" s="165" t="n">
        <f aca="false">AL990</f>
        <v>6500000</v>
      </c>
      <c r="AM989" s="165" t="n">
        <f aca="false">AM990</f>
        <v>0</v>
      </c>
      <c r="AN989" s="169" t="n">
        <f aca="false">AN990</f>
        <v>0</v>
      </c>
      <c r="AO989" s="169" t="n">
        <f aca="false">AO990</f>
        <v>0</v>
      </c>
      <c r="AP989" s="169" t="n">
        <f aca="false">AP990</f>
        <v>0</v>
      </c>
      <c r="AQ989" s="165" t="n">
        <v>6500000</v>
      </c>
      <c r="AR989" s="165" t="n">
        <v>6500000</v>
      </c>
      <c r="AS989" s="165" t="n">
        <v>0</v>
      </c>
    </row>
    <row r="990" customFormat="false" ht="28.5" hidden="false" customHeight="false" outlineLevel="0" collapsed="false">
      <c r="A990" s="58"/>
      <c r="B990" s="69" t="s">
        <v>656</v>
      </c>
      <c r="C990" s="60" t="s">
        <v>475</v>
      </c>
      <c r="D990" s="60" t="s">
        <v>37</v>
      </c>
      <c r="E990" s="60" t="s">
        <v>72</v>
      </c>
      <c r="F990" s="60" t="s">
        <v>657</v>
      </c>
      <c r="G990" s="165" t="n">
        <f aca="false">H990+I990</f>
        <v>6500000</v>
      </c>
      <c r="H990" s="165" t="n">
        <v>6500000</v>
      </c>
      <c r="I990" s="166"/>
      <c r="J990" s="167" t="n">
        <f aca="false">K990+L990</f>
        <v>0</v>
      </c>
      <c r="K990" s="167"/>
      <c r="L990" s="168"/>
      <c r="M990" s="165" t="n">
        <f aca="false">N990+O990</f>
        <v>6500000</v>
      </c>
      <c r="N990" s="165" t="n">
        <f aca="false">H990+K990</f>
        <v>6500000</v>
      </c>
      <c r="O990" s="165" t="n">
        <f aca="false">I990+L990</f>
        <v>0</v>
      </c>
      <c r="P990" s="167" t="n">
        <f aca="false">Q990+R990</f>
        <v>0</v>
      </c>
      <c r="Q990" s="167"/>
      <c r="R990" s="168"/>
      <c r="S990" s="165" t="n">
        <f aca="false">T990+U990</f>
        <v>6500000</v>
      </c>
      <c r="T990" s="165" t="n">
        <f aca="false">N990+Q990</f>
        <v>6500000</v>
      </c>
      <c r="U990" s="165" t="n">
        <f aca="false">O990+R990</f>
        <v>0</v>
      </c>
      <c r="V990" s="167" t="n">
        <f aca="false">W990+X990</f>
        <v>0</v>
      </c>
      <c r="W990" s="167"/>
      <c r="X990" s="168"/>
      <c r="Y990" s="165" t="n">
        <f aca="false">Z990+AA990</f>
        <v>6500000</v>
      </c>
      <c r="Z990" s="165" t="n">
        <f aca="false">T990+W990</f>
        <v>6500000</v>
      </c>
      <c r="AA990" s="165" t="n">
        <f aca="false">U990+X990</f>
        <v>0</v>
      </c>
      <c r="AB990" s="167" t="n">
        <f aca="false">AC990+AD990</f>
        <v>0</v>
      </c>
      <c r="AC990" s="167"/>
      <c r="AD990" s="168"/>
      <c r="AE990" s="165" t="n">
        <f aca="false">AF990+AG990</f>
        <v>6500000</v>
      </c>
      <c r="AF990" s="165" t="n">
        <f aca="false">Z990+AC990</f>
        <v>6500000</v>
      </c>
      <c r="AG990" s="165" t="n">
        <f aca="false">AA990+AD990</f>
        <v>0</v>
      </c>
      <c r="AH990" s="169" t="n">
        <f aca="false">AI990+AJ990</f>
        <v>0</v>
      </c>
      <c r="AI990" s="169"/>
      <c r="AJ990" s="170"/>
      <c r="AK990" s="165" t="n">
        <f aca="false">AL990+AM990</f>
        <v>6500000</v>
      </c>
      <c r="AL990" s="165" t="n">
        <f aca="false">AF990+AI990</f>
        <v>6500000</v>
      </c>
      <c r="AM990" s="165" t="n">
        <f aca="false">AG990+AJ990</f>
        <v>0</v>
      </c>
      <c r="AN990" s="169" t="n">
        <f aca="false">AO990+AP990</f>
        <v>0</v>
      </c>
      <c r="AO990" s="169"/>
      <c r="AP990" s="170"/>
      <c r="AQ990" s="165" t="n">
        <v>6500000</v>
      </c>
      <c r="AR990" s="165" t="n">
        <v>6500000</v>
      </c>
      <c r="AS990" s="165" t="n">
        <v>0</v>
      </c>
    </row>
    <row r="991" customFormat="false" ht="15.75" hidden="false" customHeight="true" outlineLevel="0" collapsed="false">
      <c r="A991" s="97"/>
      <c r="B991" s="135" t="s">
        <v>433</v>
      </c>
      <c r="C991" s="92"/>
      <c r="D991" s="92"/>
      <c r="E991" s="92"/>
      <c r="F991" s="92"/>
      <c r="G991" s="212" t="n">
        <f aca="false">G9+G178+G194+G266+G390+G510+G671+G771+G837+G928+G976+G985+G503</f>
        <v>932398070</v>
      </c>
      <c r="H991" s="212" t="n">
        <f aca="false">H9+H178+H194+H266+H390+H510+H671+H771+H837+H928+H976+H985+H503</f>
        <v>592643870</v>
      </c>
      <c r="I991" s="212" t="n">
        <f aca="false">I9+I178+I194+I266+I390+I510+I671+I771+I837+I928+I976+I985+I503</f>
        <v>339754200</v>
      </c>
      <c r="J991" s="212" t="n">
        <f aca="false">J9+J178+J194+J266+J390+J510+J671+J771+J837+J928+J976+J985+J503</f>
        <v>194101274.86</v>
      </c>
      <c r="K991" s="212" t="n">
        <f aca="false">K9+K178+K194+K266+K390+K510+K671+K771+K837+K928+K976+K985+K503</f>
        <v>192392974.86</v>
      </c>
      <c r="L991" s="212" t="n">
        <f aca="false">L9+L178+L194+L266+L390+L510+L671+L771+L837+L928+L976+L985+L503</f>
        <v>1708300</v>
      </c>
      <c r="M991" s="212" t="n">
        <f aca="false">M9+M178+M194+M266+M390+M510+M671+M771+M837+M928+M976+M985+M503</f>
        <v>1127090474.86</v>
      </c>
      <c r="N991" s="212" t="n">
        <f aca="false">N9+N178+N194+N266+N390+N510+N671+N771+N837+N928+N976+N985+N503</f>
        <v>785627974.86</v>
      </c>
      <c r="O991" s="212" t="n">
        <f aca="false">O9+O178+O194+O266+O390+O510+O671+O771+O837+O928+O976+O985+O503</f>
        <v>341462500</v>
      </c>
      <c r="P991" s="212" t="n">
        <f aca="false">P9+P178+P194+P266+P390+P510+P671+P771+P837+P928+P976+P985+P503</f>
        <v>24863339</v>
      </c>
      <c r="Q991" s="212" t="n">
        <f aca="false">Q9+Q178+Q194+Q266+Q390+Q510+Q671+Q771+Q837+Q928+Q976+Q985+Q503</f>
        <v>23684339</v>
      </c>
      <c r="R991" s="212" t="n">
        <f aca="false">R9+R178+R194+R266+R390+R510+R671+R771+R837+R928+R976+R985+R503</f>
        <v>1179000</v>
      </c>
      <c r="S991" s="212" t="n">
        <f aca="false">S9+S178+S194+S266+S390+S510+S671+S771+S837+S928+S976+S985+S503</f>
        <v>1152053813.86</v>
      </c>
      <c r="T991" s="212" t="n">
        <f aca="false">T9+T178+T194+T266+T390+T510+T671+T771+T837+T928+T976+T985+T503</f>
        <v>809412313.86</v>
      </c>
      <c r="U991" s="212" t="n">
        <f aca="false">U9+U178+U194+U266+U390+U510+U671+U771+U837+U928+U976+U985+U503</f>
        <v>342641500</v>
      </c>
      <c r="V991" s="212" t="n">
        <f aca="false">V9+V178+V194+V266+V390+V510+V671+V771+V837+V928+V976+V985+V503</f>
        <v>73401000</v>
      </c>
      <c r="W991" s="212" t="n">
        <f aca="false">W9+W178+W194+W266+W390+W510+W671+W771+W837+W928+W976+W985+W503</f>
        <v>73401000</v>
      </c>
      <c r="X991" s="212" t="n">
        <f aca="false">X9+X178+X194+X266+X390+X510+X671+X771+X837+X928+X976+X985+X503</f>
        <v>0</v>
      </c>
      <c r="Y991" s="212" t="n">
        <f aca="false">Y9+Y178+Y194+Y266+Y390+Y510+Y671+Y771+Y837+Y928+Y976+Y985+Y503</f>
        <v>1224925813.86</v>
      </c>
      <c r="Z991" s="212" t="n">
        <f aca="false">Z9+Z178+Z194+Z266+Z390+Z510+Z671+Z771+Z837+Z928+Z976+Z985+Z503</f>
        <v>882284313.86</v>
      </c>
      <c r="AA991" s="212" t="n">
        <f aca="false">AA9+AA178+AA194+AA266+AA390+AA510+AA671+AA771+AA837+AA928+AA976+AA985+AA503</f>
        <v>342641500</v>
      </c>
      <c r="AB991" s="212" t="n">
        <f aca="false">AB9+AB178+AB194+AB266+AB390+AB510+AB671+AB771+AB837+AB928+AB976+AB985+AB503</f>
        <v>36086900</v>
      </c>
      <c r="AC991" s="212" t="n">
        <f aca="false">AC9+AC178+AC194+AC266+AC390+AC510+AC671+AC771+AC837+AC928+AC976+AC985+AC503</f>
        <v>26663900</v>
      </c>
      <c r="AD991" s="212" t="n">
        <f aca="false">AD9+AD178+AD194+AD266+AD390+AD510+AD671+AD771+AD837+AD928+AD976+AD985+AD503</f>
        <v>9423000</v>
      </c>
      <c r="AE991" s="212" t="n">
        <f aca="false">AE9+AE178+AE194+AE266+AE390+AE510+AE671+AE771+AE837+AE928+AE976+AE985+AE503</f>
        <v>1261012713.86</v>
      </c>
      <c r="AF991" s="212" t="n">
        <f aca="false">AF9+AF178+AF194+AF266+AF390+AF510+AF671+AF771+AF837+AF928+AF976+AF985+AF503</f>
        <v>908948213.86</v>
      </c>
      <c r="AG991" s="212" t="n">
        <f aca="false">AG9+AG178+AG194+AG266+AG390+AG510+AG671+AG771+AG837+AG928+AG976+AG985+AG503</f>
        <v>352064500</v>
      </c>
      <c r="AH991" s="212" t="n">
        <f aca="false">AH9+AH178+AH194+AH266+AH390+AH510+AH671+AH771+AH837+AH928+AH976+AH985+AH503</f>
        <v>102931070</v>
      </c>
      <c r="AI991" s="212" t="n">
        <f aca="false">AI9+AI178+AI194+AI266+AI390+AI510+AI671+AI771+AI837+AI928+AI976+AI985+AI503</f>
        <v>94695570</v>
      </c>
      <c r="AJ991" s="212" t="n">
        <f aca="false">AJ9+AJ178+AJ194+AJ266+AJ390+AJ510+AJ671+AJ771+AJ837+AJ928+AJ976+AJ985+AJ503</f>
        <v>8235500</v>
      </c>
      <c r="AK991" s="212" t="n">
        <f aca="false">AK9+AK178+AK194+AK266+AK390+AK510+AK671+AK771+AK837+AK928+AK976+AK985+AK503</f>
        <v>1363943783.86</v>
      </c>
      <c r="AL991" s="212" t="n">
        <f aca="false">AL9+AL178+AL194+AL266+AL390+AL510+AL671+AL771+AL837+AL928+AL976+AL985+AL503</f>
        <v>1003643783.86</v>
      </c>
      <c r="AM991" s="212" t="n">
        <f aca="false">AM9+AM178+AM194+AM266+AM390+AM510+AM671+AM771+AM837+AM928+AM976+AM985+AM503</f>
        <v>360300000</v>
      </c>
      <c r="AN991" s="212" t="n">
        <f aca="false">AN9+AN178+AN194+AN266+AN390+AN510+AN671+AN771+AN837+AN928+AN976+AN985+AN503</f>
        <v>35968234</v>
      </c>
      <c r="AO991" s="212" t="n">
        <f aca="false">AO9+AO178+AO194+AO266+AO390+AO510+AO671+AO771+AO837+AO928+AO976+AO985+AO503</f>
        <v>33038034</v>
      </c>
      <c r="AP991" s="212" t="n">
        <f aca="false">AP9+AP178+AP194+AP266+AP390+AP510+AP671+AP771+AP837+AP928+AP976+AP985+AP503</f>
        <v>2930200</v>
      </c>
      <c r="AQ991" s="212" t="n">
        <v>1399912017.86</v>
      </c>
      <c r="AR991" s="212" t="n">
        <v>1036681817.86</v>
      </c>
      <c r="AS991" s="212" t="n">
        <v>363230200</v>
      </c>
    </row>
    <row r="992" customFormat="false" ht="14.25" hidden="true" customHeight="true" outlineLevel="0" collapsed="false"/>
    <row r="993" s="141" customFormat="true" ht="14.25" hidden="true" customHeight="true" outlineLevel="0" collapsed="false">
      <c r="A993" s="213"/>
      <c r="B993" s="213"/>
      <c r="C993" s="213"/>
      <c r="D993" s="213"/>
      <c r="E993" s="213"/>
      <c r="F993" s="213"/>
      <c r="G993" s="214"/>
      <c r="H993" s="214"/>
      <c r="J993" s="141" t="n">
        <f aca="false">G991+J991</f>
        <v>1126499344.86</v>
      </c>
      <c r="M993" s="141" t="n">
        <v>1126711124.9</v>
      </c>
      <c r="N993" s="141" t="n">
        <f aca="false">M993-O993</f>
        <v>785248624.9</v>
      </c>
      <c r="O993" s="141" t="n">
        <v>341462500</v>
      </c>
      <c r="P993" s="141" t="n">
        <f aca="false">M991+P991</f>
        <v>1151953813.86</v>
      </c>
      <c r="S993" s="141" t="n">
        <v>1126711124.9</v>
      </c>
      <c r="T993" s="141" t="n">
        <f aca="false">S993-U993</f>
        <v>785248624.9</v>
      </c>
      <c r="U993" s="141" t="n">
        <v>341462500</v>
      </c>
      <c r="V993" s="141" t="n">
        <f aca="false">S991+V991</f>
        <v>1225454813.86</v>
      </c>
      <c r="Y993" s="141" t="n">
        <v>1126711124.9</v>
      </c>
      <c r="Z993" s="141" t="n">
        <f aca="false">Y993-AA993</f>
        <v>785248624.9</v>
      </c>
      <c r="AA993" s="141" t="n">
        <v>341462500</v>
      </c>
      <c r="AB993" s="141" t="n">
        <f aca="false">Y991+AB991</f>
        <v>1261012713.86</v>
      </c>
      <c r="AE993" s="141" t="n">
        <v>1126711124.9</v>
      </c>
      <c r="AF993" s="141" t="n">
        <f aca="false">AE993-AG993</f>
        <v>785248624.9</v>
      </c>
      <c r="AG993" s="141" t="n">
        <v>341462500</v>
      </c>
      <c r="AH993" s="141" t="n">
        <f aca="false">AE991+AH991</f>
        <v>1363943783.86</v>
      </c>
      <c r="AK993" s="141" t="n">
        <v>1126711124.9</v>
      </c>
      <c r="AL993" s="141" t="n">
        <f aca="false">AK993-AM993</f>
        <v>785248624.9</v>
      </c>
      <c r="AM993" s="141" t="n">
        <v>341462500</v>
      </c>
      <c r="AN993" s="141" t="n">
        <f aca="false">AK991+AN991</f>
        <v>1399912017.86</v>
      </c>
      <c r="AQ993" s="141" t="n">
        <v>1126711124.9</v>
      </c>
      <c r="AR993" s="141" t="n">
        <f aca="false">AQ993-AS993</f>
        <v>785248624.9</v>
      </c>
      <c r="AS993" s="141" t="n">
        <v>341462500</v>
      </c>
    </row>
    <row r="994" s="141" customFormat="true" ht="14.25" hidden="true" customHeight="true" outlineLevel="0" collapsed="false">
      <c r="A994" s="213"/>
      <c r="B994" s="213"/>
      <c r="C994" s="213"/>
      <c r="D994" s="213"/>
      <c r="E994" s="213"/>
      <c r="F994" s="213"/>
      <c r="H994" s="215"/>
    </row>
    <row r="995" s="141" customFormat="true" ht="14.25" hidden="true" customHeight="true" outlineLevel="0" collapsed="false">
      <c r="A995" s="213"/>
      <c r="B995" s="213"/>
      <c r="C995" s="213"/>
      <c r="D995" s="213"/>
      <c r="E995" s="216"/>
      <c r="F995" s="213"/>
      <c r="G995" s="215"/>
      <c r="M995" s="141" t="n">
        <f aca="false">M991-M993</f>
        <v>379349.960000038</v>
      </c>
      <c r="N995" s="141" t="n">
        <f aca="false">N991-N993</f>
        <v>379349.959999919</v>
      </c>
      <c r="O995" s="141" t="n">
        <f aca="false">O991-O993</f>
        <v>0</v>
      </c>
      <c r="S995" s="141" t="n">
        <f aca="false">S991-S993</f>
        <v>25342688.96</v>
      </c>
      <c r="T995" s="141" t="n">
        <f aca="false">T991-T993</f>
        <v>24163688.9599999</v>
      </c>
      <c r="U995" s="141" t="n">
        <f aca="false">U991-U993</f>
        <v>1179000</v>
      </c>
      <c r="Y995" s="141" t="n">
        <f aca="false">Y991-Y993</f>
        <v>98214688.96</v>
      </c>
      <c r="Z995" s="141" t="n">
        <f aca="false">Z991-Z993</f>
        <v>97035688.9599999</v>
      </c>
      <c r="AA995" s="141" t="n">
        <f aca="false">AA991-AA993</f>
        <v>1179000</v>
      </c>
      <c r="AE995" s="141" t="n">
        <f aca="false">AE991-AE993</f>
        <v>134301588.96</v>
      </c>
      <c r="AF995" s="141" t="n">
        <f aca="false">AF991-AF993</f>
        <v>123699588.96</v>
      </c>
      <c r="AG995" s="141" t="n">
        <f aca="false">AG991-AG993</f>
        <v>10602000</v>
      </c>
      <c r="AK995" s="141" t="n">
        <f aca="false">AK991-AK993</f>
        <v>237232658.96</v>
      </c>
      <c r="AL995" s="141" t="n">
        <f aca="false">AL991-AL993</f>
        <v>218395158.96</v>
      </c>
      <c r="AM995" s="141" t="n">
        <f aca="false">AM991-AM993</f>
        <v>18837500</v>
      </c>
      <c r="AQ995" s="141" t="n">
        <f aca="false">AQ991-AQ993</f>
        <v>273200892.96</v>
      </c>
      <c r="AR995" s="141" t="n">
        <f aca="false">AR991-AR993</f>
        <v>251433192.96</v>
      </c>
      <c r="AS995" s="141" t="n">
        <f aca="false">AS991-AS993</f>
        <v>21767700</v>
      </c>
    </row>
    <row r="996" customFormat="false" ht="14.25" hidden="true" customHeight="true" outlineLevel="0" collapsed="false"/>
    <row r="997" customFormat="false" ht="14.25" hidden="true" customHeight="true" outlineLevel="0" collapsed="false">
      <c r="G997" s="215"/>
      <c r="H997" s="215"/>
      <c r="I997" s="217"/>
    </row>
    <row r="998" customFormat="false" ht="14.25" hidden="false" customHeight="false" outlineLevel="0" collapsed="false">
      <c r="G998" s="215"/>
      <c r="H998" s="215"/>
    </row>
    <row r="999" customFormat="false" ht="14.25" hidden="false" customHeight="false" outlineLevel="0" collapsed="false">
      <c r="AH999" s="141"/>
      <c r="AI999" s="141"/>
      <c r="AJ999" s="141"/>
      <c r="AN999" s="141"/>
      <c r="AO999" s="141"/>
      <c r="AP999" s="141"/>
    </row>
    <row r="1001" customFormat="false" ht="14.25" hidden="false" customHeight="false" outlineLevel="0" collapsed="false">
      <c r="G1001" s="217"/>
      <c r="H1001" s="215"/>
      <c r="I1001" s="217"/>
    </row>
    <row r="1002" customFormat="false" ht="14.25" hidden="false" customHeight="false" outlineLevel="0" collapsed="false">
      <c r="I1002" s="217"/>
    </row>
    <row r="1003" customFormat="false" ht="14.25" hidden="false" customHeight="false" outlineLevel="0" collapsed="false">
      <c r="I1003" s="217"/>
    </row>
  </sheetData>
  <autoFilter ref="A8:AM991"/>
  <mergeCells count="58">
    <mergeCell ref="B4:U4"/>
    <mergeCell ref="A5:A7"/>
    <mergeCell ref="B5:B7"/>
    <mergeCell ref="C5:D7"/>
    <mergeCell ref="E5:E7"/>
    <mergeCell ref="F5:F7"/>
    <mergeCell ref="G5:G7"/>
    <mergeCell ref="H5:I5"/>
    <mergeCell ref="J5:J7"/>
    <mergeCell ref="K5:L5"/>
    <mergeCell ref="M5:M7"/>
    <mergeCell ref="N5:O5"/>
    <mergeCell ref="P5:P7"/>
    <mergeCell ref="Q5:R5"/>
    <mergeCell ref="S5:S7"/>
    <mergeCell ref="T5:U5"/>
    <mergeCell ref="V5:V7"/>
    <mergeCell ref="W5:X5"/>
    <mergeCell ref="Y5:Y7"/>
    <mergeCell ref="Z5:AA5"/>
    <mergeCell ref="AB5:AB7"/>
    <mergeCell ref="AC5:AD5"/>
    <mergeCell ref="AE5:AE7"/>
    <mergeCell ref="AF5:AG5"/>
    <mergeCell ref="AH5:AH7"/>
    <mergeCell ref="AI5:AJ5"/>
    <mergeCell ref="AK5:AK7"/>
    <mergeCell ref="AL5:AM5"/>
    <mergeCell ref="AN5:AN7"/>
    <mergeCell ref="AO5:AP5"/>
    <mergeCell ref="AQ5:AQ7"/>
    <mergeCell ref="AR5:AS5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Z6:Z7"/>
    <mergeCell ref="AA6:AA7"/>
    <mergeCell ref="AC6:AC7"/>
    <mergeCell ref="AD6:AD7"/>
    <mergeCell ref="AF6:AF7"/>
    <mergeCell ref="AG6:AG7"/>
    <mergeCell ref="AI6:AI7"/>
    <mergeCell ref="AJ6:AJ7"/>
    <mergeCell ref="AL6:AL7"/>
    <mergeCell ref="AM6:AM7"/>
    <mergeCell ref="AO6:AO7"/>
    <mergeCell ref="AP6:AP7"/>
    <mergeCell ref="AR6:AR7"/>
    <mergeCell ref="AS6:AS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Фазлыева Айгуль Фанилевна</cp:lastModifiedBy>
  <cp:lastPrinted>2012-09-17T12:44:59Z</cp:lastPrinted>
  <dcterms:modified xsi:type="dcterms:W3CDTF">2012-09-20T12:14:45Z</dcterms:modified>
  <cp:revision>0</cp:revision>
  <dc:subject/>
  <dc:title/>
</cp:coreProperties>
</file>