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3</t>
  </si>
  <si>
    <t xml:space="preserve">к решению Думы города </t>
  </si>
  <si>
    <t xml:space="preserve">от   __________ №  _____</t>
  </si>
  <si>
    <t xml:space="preserve">Объем финансирования муниципальных программ города Покачи за счет 
средств местного бюджета  на 2012 год</t>
  </si>
  <si>
    <t xml:space="preserve">(руб.)</t>
  </si>
  <si>
    <t xml:space="preserve">№ п/п</t>
  </si>
  <si>
    <t xml:space="preserve">Наименование программы</t>
  </si>
  <si>
    <t xml:space="preserve">Муниципальный правовой акт, утверждающий программу </t>
  </si>
  <si>
    <t xml:space="preserve">Координатор программы</t>
  </si>
  <si>
    <t xml:space="preserve">Раздел,
подраздел</t>
  </si>
  <si>
    <t xml:space="preserve">Целевая статья</t>
  </si>
  <si>
    <t xml:space="preserve">Сумма</t>
  </si>
  <si>
    <t xml:space="preserve">Проект уточнение (март)</t>
  </si>
  <si>
    <t xml:space="preserve">Проект уточнение (апрель)</t>
  </si>
  <si>
    <t xml:space="preserve">Проект уточнение
(май)</t>
  </si>
  <si>
    <t xml:space="preserve">Проект уточнение
(июнь)</t>
  </si>
  <si>
    <t xml:space="preserve">Проект уточнение
(август)</t>
  </si>
  <si>
    <t xml:space="preserve">Проект уточнение
(сентябрь)</t>
  </si>
  <si>
    <t xml:space="preserve">Программа "Молодежь города Покачи"</t>
  </si>
  <si>
    <t xml:space="preserve">Краткосрочная целевая программа "Организация отдыха детей города Покачи в каникулярное время в 2012 году"</t>
  </si>
  <si>
    <t xml:space="preserve">Среднесрочная целевая программа "Развитие муниципальной службы в городе Покачи на 2011-2013 годы"</t>
  </si>
  <si>
    <t xml:space="preserve">Ведомственная целевая программа "Сохранение и развитие дополнительного образования детей в городе Покачи на 2011-2013 годы"</t>
  </si>
  <si>
    <t xml:space="preserve">Программа "Защита населения и территории города Покачи от чрезвычайных ситуаций, совершенствование гражданской обороны, обеспечение пожарной безопасности и безопасности людей на водных объектах на 2012-2014 годы"</t>
  </si>
  <si>
    <t xml:space="preserve">Программа "Обеспечение первичных мер пожарной безопасности в городе Покачи на 2012-2014 годы"</t>
  </si>
  <si>
    <t xml:space="preserve">Краткосрочная целевая программа «Обеспечение условий для развития физической культуры и массового спорта в городе Покачи на 2012 год»</t>
  </si>
  <si>
    <t xml:space="preserve">Среднесрочная целевая программа "Капитальный ремонт объектов муниципальной собственности города Покачи на 2010-2012 годы"</t>
  </si>
  <si>
    <t xml:space="preserve">Городская программа "Проведение капитального ремонта многоквартирных домов города Покачи на 2011-2013 годы"</t>
  </si>
  <si>
    <t xml:space="preserve">Постановление администрации города от 18.02.2009 № 82 (с изменениями на 22.09.2010)</t>
  </si>
  <si>
    <t xml:space="preserve">Первый заместитель главы города</t>
  </si>
  <si>
    <t xml:space="preserve">Среднесрочная целевая программа "Природоохранные мероприятия города Покачи на 2012-2014 годы"</t>
  </si>
  <si>
    <t xml:space="preserve">Постановление администрации города от 13.08.2009 № 578 (с изменениями на 25.05.2010)</t>
  </si>
  <si>
    <t xml:space="preserve">Городская целевая программа "Электронная администрация г.Покачи на 2011-2015 годы"</t>
  </si>
  <si>
    <t xml:space="preserve">Программа комплексного развития систем коммунальной инфраструктуры города Покачи на 2011-2015 годы</t>
  </si>
  <si>
    <t xml:space="preserve">Постановление администрации города от 25.11.2009 № 882 (с изменениями на 27.10.2010)</t>
  </si>
  <si>
    <t xml:space="preserve">Заместитель главы города по социальным вопросам</t>
  </si>
  <si>
    <t xml:space="preserve">7953000</t>
  </si>
  <si>
    <t xml:space="preserve">Долгосрочная целевая программа "Энергосбережение и повышение энергетической эффективности в городе Покачи на 2010-2015 годы"</t>
  </si>
  <si>
    <t xml:space="preserve">Постановление администрации города от 11.11.2010 № 682</t>
  </si>
  <si>
    <t xml:space="preserve">Программа "Организация досуга населения города Покачи на 2012-2013 годы"</t>
  </si>
  <si>
    <t xml:space="preserve">Программа "Разработка автоматизированной информационной системы обеспечения градостроительной деятельности г.Покачи на 2011-2012гг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приложения_к_Р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5;&#1077;&#1088;&#1077;&#1076;&#1085;&#1086;&#1077;%2036-&#1086;&#1077;%20&#1079;&#1072;&#1089;&#1077;&#1076;&#1072;&#1085;&#1080;&#1077;%20&#1044;&#1091;&#1084;&#1099;/5-&#1054;%20&#1074;&#1085;&#1077;&#1089;&#1077;&#1085;&#1080;&#1080;%20&#1080;&#1079;&#1084;&#1077;&#1085;&#1077;&#1085;&#1080;&#1081;%20&#1074;%20&#1088;&#1077;&#1096;&#1077;&#1085;&#1080;&#1077;%20&#1044;&#1091;&#1084;&#1099;%20&#1086;&#1090;%2001.12.2011%20&#8470;%2092%20&#1054;%20&#1073;&#1102;&#1076;&#1078;&#1077;&#1090;&#1077;%20&#1075;&#1086;&#1088;&#1086;&#1076;&#1072;%20&#1055;&#1086;&#1082;&#1072;&#1095;&#1080;%20&#1085;&#1072;%202012%20&#1075;&#1086;&#1076;/&#1056;&#1040;&#1041;&#1054;&#1063;&#1040;&#1071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  <sheetName val="доходы"/>
      <sheetName val="окруж. и безвозм.средства"/>
      <sheetName val="внутр.перемещ."/>
      <sheetName val="доп.средства"/>
    </sheetNames>
    <sheetDataSet>
      <sheetData sheetId="0"/>
      <sheetData sheetId="1"/>
      <sheetData sheetId="2"/>
      <sheetData sheetId="3">
        <row r="39">
          <cell r="N39">
            <v>75000</v>
          </cell>
        </row>
        <row r="42">
          <cell r="N42">
            <v>29250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56"/>
    <col collapsed="false" customWidth="true" hidden="true" outlineLevel="0" max="3" min="3" style="0" width="32.41"/>
    <col collapsed="false" customWidth="true" hidden="true" outlineLevel="0" max="4" min="4" style="0" width="18.28"/>
    <col collapsed="false" customWidth="true" hidden="true" outlineLevel="0" max="5" min="5" style="0" width="4.56"/>
    <col collapsed="false" customWidth="true" hidden="true" outlineLevel="0" max="6" min="6" style="0" width="4.14"/>
    <col collapsed="false" customWidth="true" hidden="false" outlineLevel="0" max="7" min="7" style="0" width="10.99"/>
    <col collapsed="false" customWidth="true" hidden="true" outlineLevel="0" max="8" min="8" style="0" width="15.85"/>
    <col collapsed="false" customWidth="true" hidden="true" outlineLevel="0" max="9" min="9" style="0" width="14.7"/>
    <col collapsed="false" customWidth="true" hidden="true" outlineLevel="0" max="10" min="10" style="0" width="17.14"/>
    <col collapsed="false" customWidth="true" hidden="true" outlineLevel="0" max="11" min="11" style="0" width="12.7"/>
    <col collapsed="false" customWidth="true" hidden="true" outlineLevel="0" max="12" min="12" style="0" width="17.14"/>
    <col collapsed="false" customWidth="true" hidden="true" outlineLevel="0" max="13" min="13" style="0" width="16.7"/>
    <col collapsed="false" customWidth="true" hidden="true" outlineLevel="0" max="14" min="14" style="0" width="18.41"/>
    <col collapsed="false" customWidth="true" hidden="true" outlineLevel="0" max="15" min="15" style="0" width="15.41"/>
    <col collapsed="false" customWidth="true" hidden="true" outlineLevel="0" max="16" min="16" style="0" width="15.99"/>
    <col collapsed="false" customWidth="true" hidden="true" outlineLevel="0" max="17" min="17" style="0" width="17.28"/>
    <col collapsed="false" customWidth="true" hidden="true" outlineLevel="0" max="18" min="18" style="0" width="16.13"/>
    <col collapsed="false" customWidth="true" hidden="true" outlineLevel="0" max="19" min="19" style="0" width="14.7"/>
    <col collapsed="false" customWidth="true" hidden="false" outlineLevel="0" max="20" min="20" style="0" width="15.99"/>
  </cols>
  <sheetData>
    <row r="1" customFormat="false" ht="15.75" hidden="false" customHeight="false" outlineLevel="0" collapsed="false">
      <c r="H1" s="1"/>
      <c r="T1" s="2" t="s">
        <v>0</v>
      </c>
    </row>
    <row r="2" customFormat="false" ht="14.25" hidden="false" customHeight="true" outlineLevel="0" collapsed="false">
      <c r="C2" s="3"/>
      <c r="D2" s="3"/>
      <c r="E2" s="3"/>
      <c r="F2" s="3"/>
      <c r="G2" s="3"/>
      <c r="H2" s="4"/>
      <c r="K2" s="5"/>
      <c r="T2" s="6" t="s">
        <v>1</v>
      </c>
    </row>
    <row r="3" customFormat="false" ht="15" hidden="false" customHeight="true" outlineLevel="0" collapsed="false">
      <c r="C3" s="3"/>
      <c r="D3" s="3"/>
      <c r="E3" s="3"/>
      <c r="F3" s="3"/>
      <c r="G3" s="3"/>
      <c r="H3" s="7"/>
      <c r="K3" s="5"/>
      <c r="T3" s="8" t="s">
        <v>2</v>
      </c>
    </row>
    <row r="5" customFormat="false" ht="4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22.5" hidden="false" customHeight="true" outlineLevel="0" collapsed="false">
      <c r="H6" s="10"/>
      <c r="J6" s="10"/>
      <c r="L6" s="10"/>
      <c r="N6" s="10"/>
      <c r="R6" s="10"/>
      <c r="T6" s="10" t="s">
        <v>4</v>
      </c>
    </row>
    <row r="7" customFormat="false" ht="12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/>
      <c r="G7" s="11" t="s">
        <v>10</v>
      </c>
      <c r="H7" s="11" t="s">
        <v>11</v>
      </c>
      <c r="I7" s="14" t="s">
        <v>12</v>
      </c>
      <c r="J7" s="11" t="s">
        <v>11</v>
      </c>
      <c r="K7" s="14" t="s">
        <v>13</v>
      </c>
      <c r="L7" s="11" t="s">
        <v>11</v>
      </c>
      <c r="M7" s="14" t="s">
        <v>14</v>
      </c>
      <c r="N7" s="11" t="s">
        <v>11</v>
      </c>
      <c r="O7" s="14" t="s">
        <v>15</v>
      </c>
      <c r="P7" s="11" t="s">
        <v>11</v>
      </c>
      <c r="Q7" s="15" t="s">
        <v>16</v>
      </c>
      <c r="R7" s="16" t="s">
        <v>11</v>
      </c>
      <c r="S7" s="15" t="s">
        <v>17</v>
      </c>
      <c r="T7" s="16" t="s">
        <v>11</v>
      </c>
    </row>
    <row r="8" customFormat="false" ht="37.5" hidden="false" customHeight="true" outlineLevel="0" collapsed="false">
      <c r="A8" s="11"/>
      <c r="B8" s="12"/>
      <c r="C8" s="12"/>
      <c r="D8" s="12"/>
      <c r="E8" s="13"/>
      <c r="F8" s="13"/>
      <c r="G8" s="11"/>
      <c r="H8" s="11"/>
      <c r="I8" s="14"/>
      <c r="J8" s="11"/>
      <c r="K8" s="14"/>
      <c r="L8" s="11"/>
      <c r="M8" s="14"/>
      <c r="N8" s="11"/>
      <c r="O8" s="14"/>
      <c r="P8" s="11"/>
      <c r="Q8" s="15"/>
      <c r="R8" s="16"/>
      <c r="S8" s="15"/>
      <c r="T8" s="16"/>
    </row>
    <row r="9" customFormat="false" ht="19.5" hidden="false" customHeight="true" outlineLevel="0" collapsed="false">
      <c r="A9" s="17" t="n">
        <v>1</v>
      </c>
      <c r="B9" s="18" t="s">
        <v>18</v>
      </c>
      <c r="C9" s="17"/>
      <c r="D9" s="17"/>
      <c r="E9" s="19"/>
      <c r="F9" s="19"/>
      <c r="G9" s="17" t="n">
        <v>7950100</v>
      </c>
      <c r="H9" s="20" t="n">
        <v>200000</v>
      </c>
      <c r="I9" s="20"/>
      <c r="J9" s="20" t="n">
        <f aca="false">H9+I9</f>
        <v>200000</v>
      </c>
      <c r="K9" s="20"/>
      <c r="L9" s="20" t="n">
        <f aca="false">J9+K9</f>
        <v>200000</v>
      </c>
      <c r="M9" s="20"/>
      <c r="N9" s="20" t="n">
        <f aca="false">L9+M9</f>
        <v>200000</v>
      </c>
      <c r="O9" s="20"/>
      <c r="P9" s="20" t="n">
        <f aca="false">N9+O9</f>
        <v>200000</v>
      </c>
      <c r="Q9" s="21"/>
      <c r="R9" s="21" t="n">
        <f aca="false">P9+Q9</f>
        <v>200000</v>
      </c>
      <c r="S9" s="21"/>
      <c r="T9" s="21" t="n">
        <v>200000</v>
      </c>
    </row>
    <row r="10" customFormat="false" ht="28.5" hidden="false" customHeight="true" outlineLevel="0" collapsed="false">
      <c r="A10" s="17" t="n">
        <f aca="false">A9+1</f>
        <v>2</v>
      </c>
      <c r="B10" s="18" t="s">
        <v>19</v>
      </c>
      <c r="C10" s="17"/>
      <c r="D10" s="17"/>
      <c r="E10" s="19"/>
      <c r="F10" s="19"/>
      <c r="G10" s="17" t="n">
        <v>7950200</v>
      </c>
      <c r="H10" s="20" t="n">
        <v>2800000</v>
      </c>
      <c r="I10" s="20"/>
      <c r="J10" s="20" t="n">
        <f aca="false">H10+I10</f>
        <v>2800000</v>
      </c>
      <c r="K10" s="20"/>
      <c r="L10" s="20" t="n">
        <f aca="false">J10+K10</f>
        <v>2800000</v>
      </c>
      <c r="M10" s="20" t="n">
        <f aca="false">187683-32300</f>
        <v>155383</v>
      </c>
      <c r="N10" s="20" t="n">
        <f aca="false">L10+M10</f>
        <v>2955383</v>
      </c>
      <c r="O10" s="20"/>
      <c r="P10" s="20" t="n">
        <f aca="false">N10+O10</f>
        <v>2955383</v>
      </c>
      <c r="Q10" s="21"/>
      <c r="R10" s="21" t="n">
        <f aca="false">P10+Q10</f>
        <v>2955383</v>
      </c>
      <c r="S10" s="21"/>
      <c r="T10" s="21" t="n">
        <v>2955383</v>
      </c>
    </row>
    <row r="11" customFormat="false" ht="25.5" hidden="false" customHeight="false" outlineLevel="0" collapsed="false">
      <c r="A11" s="17" t="n">
        <f aca="false">A10+1</f>
        <v>3</v>
      </c>
      <c r="B11" s="22" t="s">
        <v>20</v>
      </c>
      <c r="C11" s="18"/>
      <c r="D11" s="18"/>
      <c r="E11" s="14"/>
      <c r="F11" s="14"/>
      <c r="G11" s="23" t="n">
        <v>7950500</v>
      </c>
      <c r="H11" s="24" t="n">
        <v>0</v>
      </c>
      <c r="I11" s="24"/>
      <c r="J11" s="20" t="n">
        <f aca="false">H11+I11</f>
        <v>0</v>
      </c>
      <c r="K11" s="24" t="n">
        <v>302.2</v>
      </c>
      <c r="L11" s="20" t="n">
        <f aca="false">J11+K11</f>
        <v>302.2</v>
      </c>
      <c r="M11" s="24" t="n">
        <v>200000</v>
      </c>
      <c r="N11" s="20" t="n">
        <f aca="false">L11+M11</f>
        <v>200302.2</v>
      </c>
      <c r="O11" s="24"/>
      <c r="P11" s="20" t="n">
        <f aca="false">N11+O11</f>
        <v>200302.2</v>
      </c>
      <c r="Q11" s="21"/>
      <c r="R11" s="21" t="n">
        <f aca="false">P11+Q11</f>
        <v>200302.2</v>
      </c>
      <c r="S11" s="21"/>
      <c r="T11" s="21" t="n">
        <v>200302.2</v>
      </c>
    </row>
    <row r="12" customFormat="false" ht="38.25" hidden="false" customHeight="false" outlineLevel="0" collapsed="false">
      <c r="A12" s="17" t="n">
        <f aca="false">A11+1</f>
        <v>4</v>
      </c>
      <c r="B12" s="25" t="s">
        <v>21</v>
      </c>
      <c r="C12" s="18"/>
      <c r="D12" s="18"/>
      <c r="E12" s="14"/>
      <c r="F12" s="14"/>
      <c r="G12" s="23" t="n">
        <v>7951200</v>
      </c>
      <c r="H12" s="24" t="n">
        <v>0</v>
      </c>
      <c r="I12" s="24"/>
      <c r="J12" s="20" t="n">
        <f aca="false">H12+I12</f>
        <v>0</v>
      </c>
      <c r="K12" s="24"/>
      <c r="L12" s="20" t="n">
        <f aca="false">J12+K12</f>
        <v>0</v>
      </c>
      <c r="M12" s="24" t="n">
        <v>100000</v>
      </c>
      <c r="N12" s="20" t="n">
        <f aca="false">L12+M12</f>
        <v>100000</v>
      </c>
      <c r="O12" s="24"/>
      <c r="P12" s="20" t="n">
        <f aca="false">N12+O12</f>
        <v>100000</v>
      </c>
      <c r="Q12" s="21"/>
      <c r="R12" s="21" t="n">
        <f aca="false">P12+Q12</f>
        <v>100000</v>
      </c>
      <c r="S12" s="21"/>
      <c r="T12" s="21" t="n">
        <v>100000</v>
      </c>
    </row>
    <row r="13" customFormat="false" ht="51" hidden="false" customHeight="false" outlineLevel="0" collapsed="false">
      <c r="A13" s="17" t="n">
        <v>5</v>
      </c>
      <c r="B13" s="26" t="s">
        <v>22</v>
      </c>
      <c r="C13" s="18"/>
      <c r="D13" s="18"/>
      <c r="E13" s="14"/>
      <c r="F13" s="14"/>
      <c r="G13" s="23" t="n">
        <v>7951400</v>
      </c>
      <c r="H13" s="24"/>
      <c r="I13" s="24"/>
      <c r="J13" s="20"/>
      <c r="K13" s="24"/>
      <c r="L13" s="20"/>
      <c r="M13" s="24"/>
      <c r="N13" s="20"/>
      <c r="O13" s="24"/>
      <c r="P13" s="20" t="n">
        <f aca="false">N13+O13</f>
        <v>0</v>
      </c>
      <c r="Q13" s="21" t="n">
        <v>424822</v>
      </c>
      <c r="R13" s="21" t="n">
        <f aca="false">P13+Q13</f>
        <v>424822</v>
      </c>
      <c r="S13" s="21"/>
      <c r="T13" s="21" t="n">
        <v>424822</v>
      </c>
    </row>
    <row r="14" customFormat="false" ht="33" hidden="true" customHeight="true" outlineLevel="0" collapsed="false">
      <c r="A14" s="17" t="n">
        <f aca="false">A12+1</f>
        <v>5</v>
      </c>
      <c r="B14" s="22" t="s">
        <v>23</v>
      </c>
      <c r="C14" s="18"/>
      <c r="D14" s="18"/>
      <c r="E14" s="14"/>
      <c r="F14" s="14"/>
      <c r="G14" s="23" t="n">
        <v>7951600</v>
      </c>
      <c r="H14" s="24" t="n">
        <v>3455145</v>
      </c>
      <c r="I14" s="24"/>
      <c r="J14" s="20" t="n">
        <f aca="false">H14+I14</f>
        <v>3455145</v>
      </c>
      <c r="K14" s="24"/>
      <c r="L14" s="20" t="n">
        <f aca="false">J14+K14</f>
        <v>3455145</v>
      </c>
      <c r="M14" s="24"/>
      <c r="N14" s="20" t="n">
        <f aca="false">L14+M14</f>
        <v>3455145</v>
      </c>
      <c r="O14" s="24" t="n">
        <v>-3031000</v>
      </c>
      <c r="P14" s="20" t="n">
        <f aca="false">N14+O14</f>
        <v>424145</v>
      </c>
      <c r="Q14" s="21" t="n">
        <v>-424145</v>
      </c>
      <c r="R14" s="21" t="n">
        <f aca="false">P14+Q14</f>
        <v>0</v>
      </c>
      <c r="S14" s="21"/>
      <c r="T14" s="21" t="n">
        <v>0</v>
      </c>
    </row>
    <row r="15" customFormat="false" ht="47.25" hidden="false" customHeight="true" outlineLevel="0" collapsed="false">
      <c r="A15" s="17" t="n">
        <f aca="false">A14+1</f>
        <v>6</v>
      </c>
      <c r="B15" s="27" t="s">
        <v>24</v>
      </c>
      <c r="C15" s="18"/>
      <c r="D15" s="18"/>
      <c r="E15" s="14"/>
      <c r="F15" s="14"/>
      <c r="G15" s="23" t="n">
        <v>7951700</v>
      </c>
      <c r="H15" s="24" t="n">
        <v>1400000</v>
      </c>
      <c r="I15" s="24"/>
      <c r="J15" s="20" t="n">
        <f aca="false">H15+I15</f>
        <v>1400000</v>
      </c>
      <c r="K15" s="24"/>
      <c r="L15" s="20" t="n">
        <f aca="false">J15+K15</f>
        <v>1400000</v>
      </c>
      <c r="M15" s="24"/>
      <c r="N15" s="20" t="n">
        <f aca="false">L15+M15</f>
        <v>1400000</v>
      </c>
      <c r="O15" s="24"/>
      <c r="P15" s="20" t="n">
        <f aca="false">N15+O15</f>
        <v>1400000</v>
      </c>
      <c r="Q15" s="21"/>
      <c r="R15" s="21" t="n">
        <f aca="false">P15+Q15</f>
        <v>1400000</v>
      </c>
      <c r="S15" s="21" t="n">
        <v>500000</v>
      </c>
      <c r="T15" s="21" t="n">
        <v>1900000</v>
      </c>
    </row>
    <row r="16" customFormat="false" ht="47.25" hidden="false" customHeight="true" outlineLevel="0" collapsed="false">
      <c r="A16" s="17" t="n">
        <f aca="false">A15+1</f>
        <v>7</v>
      </c>
      <c r="B16" s="27" t="s">
        <v>25</v>
      </c>
      <c r="C16" s="18"/>
      <c r="D16" s="18"/>
      <c r="E16" s="14"/>
      <c r="F16" s="14"/>
      <c r="G16" s="23" t="n">
        <v>7951800</v>
      </c>
      <c r="H16" s="24"/>
      <c r="I16" s="24"/>
      <c r="J16" s="20" t="n">
        <f aca="false">H16+I16</f>
        <v>0</v>
      </c>
      <c r="K16" s="24" t="n">
        <v>2225000</v>
      </c>
      <c r="L16" s="20" t="n">
        <f aca="false">J16+K16</f>
        <v>2225000</v>
      </c>
      <c r="M16" s="24"/>
      <c r="N16" s="20" t="n">
        <f aca="false">L16+M16</f>
        <v>2225000</v>
      </c>
      <c r="O16" s="24"/>
      <c r="P16" s="20" t="n">
        <f aca="false">N16+O16</f>
        <v>2225000</v>
      </c>
      <c r="Q16" s="21" t="n">
        <v>-725000</v>
      </c>
      <c r="R16" s="21" t="n">
        <f aca="false">P16+Q16</f>
        <v>1500000</v>
      </c>
      <c r="S16" s="21" t="n">
        <v>725000</v>
      </c>
      <c r="T16" s="21" t="n">
        <v>2225000</v>
      </c>
    </row>
    <row r="17" customFormat="false" ht="38.25" hidden="false" customHeight="false" outlineLevel="0" collapsed="false">
      <c r="A17" s="17" t="n">
        <f aca="false">A16+1</f>
        <v>8</v>
      </c>
      <c r="B17" s="28" t="s">
        <v>26</v>
      </c>
      <c r="C17" s="18" t="s">
        <v>27</v>
      </c>
      <c r="D17" s="18" t="s">
        <v>28</v>
      </c>
      <c r="E17" s="28"/>
      <c r="F17" s="28"/>
      <c r="G17" s="23" t="n">
        <v>7952100</v>
      </c>
      <c r="H17" s="24" t="n">
        <v>25000000</v>
      </c>
      <c r="I17" s="24" t="n">
        <v>2877309</v>
      </c>
      <c r="J17" s="20" t="n">
        <f aca="false">H17+I17</f>
        <v>27877309</v>
      </c>
      <c r="K17" s="24"/>
      <c r="L17" s="20" t="n">
        <f aca="false">J17+K17</f>
        <v>27877309</v>
      </c>
      <c r="M17" s="24"/>
      <c r="N17" s="20" t="n">
        <f aca="false">L17+M17</f>
        <v>27877309</v>
      </c>
      <c r="O17" s="24"/>
      <c r="P17" s="20" t="n">
        <f aca="false">N17+O17</f>
        <v>27877309</v>
      </c>
      <c r="Q17" s="21" t="n">
        <v>3068156</v>
      </c>
      <c r="R17" s="21" t="n">
        <f aca="false">P17+Q17</f>
        <v>30945465</v>
      </c>
      <c r="S17" s="21"/>
      <c r="T17" s="21" t="n">
        <v>30945465</v>
      </c>
    </row>
    <row r="18" customFormat="false" ht="38.25" hidden="false" customHeight="false" outlineLevel="0" collapsed="false">
      <c r="A18" s="17" t="n">
        <f aca="false">A17+1</f>
        <v>9</v>
      </c>
      <c r="B18" s="29" t="s">
        <v>29</v>
      </c>
      <c r="C18" s="18" t="s">
        <v>30</v>
      </c>
      <c r="D18" s="18" t="s">
        <v>28</v>
      </c>
      <c r="E18" s="30"/>
      <c r="F18" s="30"/>
      <c r="G18" s="31" t="n">
        <v>7952400</v>
      </c>
      <c r="H18" s="24" t="n">
        <v>9970000</v>
      </c>
      <c r="I18" s="24"/>
      <c r="J18" s="20" t="n">
        <f aca="false">H18+I18</f>
        <v>9970000</v>
      </c>
      <c r="K18" s="24"/>
      <c r="L18" s="20" t="n">
        <f aca="false">J18+K18</f>
        <v>9970000</v>
      </c>
      <c r="M18" s="24" t="n">
        <v>-2849112.82</v>
      </c>
      <c r="N18" s="20" t="n">
        <f aca="false">L18+M18</f>
        <v>7120887.18</v>
      </c>
      <c r="O18" s="24"/>
      <c r="P18" s="20" t="n">
        <f aca="false">N18+O18</f>
        <v>7120887.18</v>
      </c>
      <c r="Q18" s="21"/>
      <c r="R18" s="21" t="n">
        <f aca="false">P18+Q18</f>
        <v>7120887.18</v>
      </c>
      <c r="S18" s="21"/>
      <c r="T18" s="21" t="n">
        <v>7120887.18</v>
      </c>
    </row>
    <row r="19" customFormat="false" ht="25.5" hidden="false" customHeight="false" outlineLevel="0" collapsed="false">
      <c r="A19" s="17" t="n">
        <f aca="false">A18+1</f>
        <v>10</v>
      </c>
      <c r="B19" s="32" t="s">
        <v>31</v>
      </c>
      <c r="C19" s="33"/>
      <c r="D19" s="18"/>
      <c r="E19" s="34"/>
      <c r="F19" s="34"/>
      <c r="G19" s="35" t="n">
        <v>7952700</v>
      </c>
      <c r="H19" s="36" t="n">
        <v>2000000</v>
      </c>
      <c r="I19" s="36"/>
      <c r="J19" s="20" t="n">
        <f aca="false">H19+I19</f>
        <v>2000000</v>
      </c>
      <c r="K19" s="36"/>
      <c r="L19" s="20" t="n">
        <f aca="false">J19+K19</f>
        <v>2000000</v>
      </c>
      <c r="M19" s="36" t="n">
        <v>500000</v>
      </c>
      <c r="N19" s="20" t="n">
        <f aca="false">L19+M19</f>
        <v>2500000</v>
      </c>
      <c r="O19" s="36"/>
      <c r="P19" s="20" t="n">
        <f aca="false">N19+O19</f>
        <v>2500000</v>
      </c>
      <c r="Q19" s="37"/>
      <c r="R19" s="21" t="n">
        <f aca="false">P19+Q19</f>
        <v>2500000</v>
      </c>
      <c r="S19" s="37"/>
      <c r="T19" s="21" t="n">
        <v>2500000</v>
      </c>
    </row>
    <row r="20" customFormat="false" ht="27.75" hidden="false" customHeight="true" outlineLevel="0" collapsed="false">
      <c r="A20" s="17" t="n">
        <f aca="false">A19+1</f>
        <v>11</v>
      </c>
      <c r="B20" s="25" t="s">
        <v>32</v>
      </c>
      <c r="C20" s="38" t="s">
        <v>33</v>
      </c>
      <c r="D20" s="18" t="s">
        <v>34</v>
      </c>
      <c r="E20" s="39"/>
      <c r="F20" s="39"/>
      <c r="G20" s="40" t="s">
        <v>35</v>
      </c>
      <c r="H20" s="36" t="n">
        <v>5326500</v>
      </c>
      <c r="I20" s="36" t="n">
        <f aca="false">417000+4667435.17</f>
        <v>5084435.17</v>
      </c>
      <c r="J20" s="20" t="n">
        <f aca="false">H20+I20</f>
        <v>10410935.17</v>
      </c>
      <c r="K20" s="36"/>
      <c r="L20" s="20" t="n">
        <f aca="false">J20+K20</f>
        <v>10410935.17</v>
      </c>
      <c r="M20" s="36" t="n">
        <f aca="false">2000000+664739.26</f>
        <v>2664739.26</v>
      </c>
      <c r="N20" s="20" t="n">
        <f aca="false">L20+M20</f>
        <v>13075674.43</v>
      </c>
      <c r="O20" s="36" t="n">
        <f aca="false">-1948000+1800000-2364739.26+933960.56</f>
        <v>-1578778.7</v>
      </c>
      <c r="P20" s="20" t="n">
        <f aca="false">N20+O20</f>
        <v>11496895.73</v>
      </c>
      <c r="Q20" s="37"/>
      <c r="R20" s="21" t="n">
        <f aca="false">P20+Q20</f>
        <v>11496895.73</v>
      </c>
      <c r="S20" s="37"/>
      <c r="T20" s="21" t="n">
        <v>11496895.73</v>
      </c>
    </row>
    <row r="21" customFormat="false" ht="51" hidden="false" customHeight="false" outlineLevel="0" collapsed="false">
      <c r="A21" s="17" t="n">
        <f aca="false">A20+1</f>
        <v>12</v>
      </c>
      <c r="B21" s="41" t="s">
        <v>36</v>
      </c>
      <c r="C21" s="18" t="s">
        <v>37</v>
      </c>
      <c r="D21" s="18" t="s">
        <v>34</v>
      </c>
      <c r="E21" s="14"/>
      <c r="F21" s="14"/>
      <c r="G21" s="42" t="n">
        <v>7953100</v>
      </c>
      <c r="H21" s="24" t="n">
        <v>1442000</v>
      </c>
      <c r="I21" s="24"/>
      <c r="J21" s="20" t="n">
        <f aca="false">H21+I21</f>
        <v>1442000</v>
      </c>
      <c r="K21" s="24"/>
      <c r="L21" s="20" t="n">
        <f aca="false">J21+K21</f>
        <v>1442000</v>
      </c>
      <c r="M21" s="24"/>
      <c r="N21" s="20" t="n">
        <f aca="false">L21+M21</f>
        <v>1442000</v>
      </c>
      <c r="O21" s="24" t="n">
        <f aca="false">1948000-939300-7200-3234.34</f>
        <v>998265.66</v>
      </c>
      <c r="P21" s="20" t="n">
        <f aca="false">N21+O21</f>
        <v>2440265.66</v>
      </c>
      <c r="Q21" s="21" t="n">
        <f aca="false">-1948000</f>
        <v>-1948000</v>
      </c>
      <c r="R21" s="21" t="n">
        <f aca="false">P21+Q21</f>
        <v>492265.66</v>
      </c>
      <c r="S21" s="21" t="n">
        <v>1948000</v>
      </c>
      <c r="T21" s="21" t="n">
        <v>2440265.66</v>
      </c>
    </row>
    <row r="22" customFormat="false" ht="25.5" hidden="false" customHeight="false" outlineLevel="0" collapsed="false">
      <c r="A22" s="17" t="n">
        <f aca="false">A21+1</f>
        <v>13</v>
      </c>
      <c r="B22" s="41" t="s">
        <v>38</v>
      </c>
      <c r="C22" s="18"/>
      <c r="D22" s="18"/>
      <c r="E22" s="14"/>
      <c r="F22" s="14"/>
      <c r="G22" s="42" t="n">
        <v>7953200</v>
      </c>
      <c r="H22" s="24" t="n">
        <v>0</v>
      </c>
      <c r="I22" s="24" t="n">
        <f aca="false">'[1]внутр.перемещ.'!$N$39+'[1]внутр.перемещ.'!$N$42</f>
        <v>3000000</v>
      </c>
      <c r="J22" s="20" t="n">
        <f aca="false">H22+I22</f>
        <v>3000000</v>
      </c>
      <c r="K22" s="24" t="n">
        <v>5080000</v>
      </c>
      <c r="L22" s="20" t="n">
        <f aca="false">J22+K22</f>
        <v>8080000</v>
      </c>
      <c r="M22" s="24" t="n">
        <v>200000</v>
      </c>
      <c r="N22" s="20" t="n">
        <f aca="false">L22+M22</f>
        <v>8280000</v>
      </c>
      <c r="O22" s="24" t="n">
        <v>18698</v>
      </c>
      <c r="P22" s="20" t="n">
        <f aca="false">N22+O22</f>
        <v>8298698</v>
      </c>
      <c r="Q22" s="21" t="n">
        <v>-92020</v>
      </c>
      <c r="R22" s="21" t="n">
        <f aca="false">P22+Q22</f>
        <v>8206678</v>
      </c>
      <c r="S22" s="21"/>
      <c r="T22" s="21" t="n">
        <v>8206678</v>
      </c>
    </row>
    <row r="23" customFormat="false" ht="44.25" hidden="false" customHeight="true" outlineLevel="0" collapsed="false">
      <c r="A23" s="17" t="n">
        <f aca="false">A22+1</f>
        <v>14</v>
      </c>
      <c r="B23" s="41" t="s">
        <v>39</v>
      </c>
      <c r="C23" s="18"/>
      <c r="D23" s="18"/>
      <c r="E23" s="14"/>
      <c r="F23" s="14"/>
      <c r="G23" s="42" t="n">
        <v>7953300</v>
      </c>
      <c r="H23" s="24" t="n">
        <v>0</v>
      </c>
      <c r="I23" s="24" t="n">
        <v>2423309.96</v>
      </c>
      <c r="J23" s="20" t="n">
        <f aca="false">H23+I23</f>
        <v>2423309.96</v>
      </c>
      <c r="K23" s="24"/>
      <c r="L23" s="20" t="n">
        <f aca="false">J23+K23</f>
        <v>2423309.96</v>
      </c>
      <c r="M23" s="24" t="n">
        <v>1608531</v>
      </c>
      <c r="N23" s="20" t="n">
        <f aca="false">L23+M23</f>
        <v>4031840.96</v>
      </c>
      <c r="O23" s="24" t="n">
        <f aca="false">-4031840.96+299093</f>
        <v>-3732747.96</v>
      </c>
      <c r="P23" s="20" t="n">
        <f aca="false">N23+O23</f>
        <v>299093</v>
      </c>
      <c r="Q23" s="21"/>
      <c r="R23" s="21" t="n">
        <f aca="false">P23+Q23</f>
        <v>299093</v>
      </c>
      <c r="S23" s="21"/>
      <c r="T23" s="21" t="n">
        <v>299093</v>
      </c>
    </row>
    <row r="24" s="49" customFormat="true" ht="24" hidden="false" customHeight="true" outlineLevel="0" collapsed="false">
      <c r="A24" s="43"/>
      <c r="B24" s="44" t="s">
        <v>40</v>
      </c>
      <c r="C24" s="45"/>
      <c r="D24" s="45"/>
      <c r="E24" s="45"/>
      <c r="F24" s="45"/>
      <c r="G24" s="46"/>
      <c r="H24" s="47" t="n">
        <f aca="false">SUM(H9:H23)</f>
        <v>51593645</v>
      </c>
      <c r="I24" s="47" t="n">
        <f aca="false">SUM(I9:I23)</f>
        <v>13385054.13</v>
      </c>
      <c r="J24" s="47" t="n">
        <f aca="false">SUM(J9:J23)</f>
        <v>64978699.13</v>
      </c>
      <c r="K24" s="47" t="n">
        <f aca="false">SUM(K9:K23)</f>
        <v>7305302.2</v>
      </c>
      <c r="L24" s="47" t="n">
        <f aca="false">SUM(L9:L23)</f>
        <v>72284001.33</v>
      </c>
      <c r="M24" s="47" t="n">
        <f aca="false">SUM(M9:M23)</f>
        <v>2579540.44</v>
      </c>
      <c r="N24" s="47" t="n">
        <f aca="false">SUM(N9:N23)</f>
        <v>74863541.77</v>
      </c>
      <c r="O24" s="47" t="n">
        <f aca="false">SUM(O9:O23)</f>
        <v>-7325563</v>
      </c>
      <c r="P24" s="47" t="n">
        <f aca="false">SUM(P9:P23)</f>
        <v>67537978.77</v>
      </c>
      <c r="Q24" s="48" t="n">
        <f aca="false">SUM(Q9:Q23)</f>
        <v>303813</v>
      </c>
      <c r="R24" s="48" t="n">
        <f aca="false">SUM(R9:R23)</f>
        <v>67841791.77</v>
      </c>
      <c r="S24" s="48" t="n">
        <f aca="false">SUM(S9:S23)</f>
        <v>3173000</v>
      </c>
      <c r="T24" s="48" t="n">
        <v>71014791.77</v>
      </c>
    </row>
    <row r="25" customFormat="false" ht="12.75" hidden="false" customHeight="false" outlineLevel="0" collapsed="false">
      <c r="E25" s="50"/>
      <c r="F25" s="50"/>
      <c r="J25" s="51"/>
      <c r="L25" s="51"/>
      <c r="N25" s="51"/>
      <c r="P25" s="51"/>
      <c r="R25" s="51"/>
      <c r="T25" s="51"/>
    </row>
    <row r="26" customFormat="false" ht="12.75" hidden="false" customHeight="false" outlineLevel="0" collapsed="false">
      <c r="H26" s="51"/>
      <c r="J26" s="51"/>
      <c r="L26" s="51"/>
      <c r="N26" s="51"/>
      <c r="P26" s="51"/>
      <c r="R26" s="51"/>
      <c r="T26" s="51"/>
    </row>
  </sheetData>
  <mergeCells count="20">
    <mergeCell ref="A5:R5"/>
    <mergeCell ref="A7:A8"/>
    <mergeCell ref="B7:B8"/>
    <mergeCell ref="C7:C8"/>
    <mergeCell ref="D7:D8"/>
    <mergeCell ref="E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Фазлыева Айгуль Фанилевна</cp:lastModifiedBy>
  <cp:lastPrinted>2012-09-17T10:13:33Z</cp:lastPrinted>
  <dcterms:modified xsi:type="dcterms:W3CDTF">2012-09-20T12:16:16Z</dcterms:modified>
  <cp:revision>0</cp:revision>
  <dc:subject/>
  <dc:title/>
</cp:coreProperties>
</file>