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18">
  <si>
    <t xml:space="preserve">Приложение 1</t>
  </si>
  <si>
    <t xml:space="preserve">к решению Думы города </t>
  </si>
  <si>
    <t xml:space="preserve">от _______________ №_____</t>
  </si>
  <si>
    <t xml:space="preserve">Доходы бюджета города Покачи на 2012 год</t>
  </si>
  <si>
    <t xml:space="preserve">Код бюджетной классификации</t>
  </si>
  <si>
    <t xml:space="preserve">Наименование </t>
  </si>
  <si>
    <t xml:space="preserve">План на 2012 год</t>
  </si>
  <si>
    <t xml:space="preserve">Уточнение (март)</t>
  </si>
  <si>
    <t xml:space="preserve">Уточнение (апрель)</t>
  </si>
  <si>
    <t xml:space="preserve">Уточнение (май)</t>
  </si>
  <si>
    <t xml:space="preserve">Уточнение (июнь)</t>
  </si>
  <si>
    <t xml:space="preserve">Уточнение (август)</t>
  </si>
  <si>
    <t xml:space="preserve">Уточнение (сентябрь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, зачисляемый в бюджеты городских округов</t>
  </si>
  <si>
    <t xml:space="preserve">000 1 06 04000 02 0000 110 </t>
  </si>
  <si>
    <t xml:space="preserve">Транспортный налог</t>
  </si>
  <si>
    <t xml:space="preserve">000 1 06 06000 04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11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 внутри страны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4 0000 130</t>
  </si>
  <si>
    <t xml:space="preserve">Прочие  доходы  от  оказания  платных услуг и компенсации 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муниципальной собственности                                </t>
  </si>
  <si>
    <t xml:space="preserve">000 1 14 06000 00 0000 430</t>
  </si>
  <si>
    <t xml:space="preserve">Доходы    от    продажи     земельных участков, находящихся в государственной    и  муниципальной собственности (за исключением земельных     участков     автономных учреждений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21000 00 0000 140</t>
  </si>
  <si>
    <t xml:space="preserve">Денежные взыскания (штрафы)  и иные суммы, взыскиваемые с лиц, виновных в совершении преступлений, и в возмещение ущерба имуществу, зачисляемые в местные бюджеты)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06000 01 0000 140</t>
  </si>
  <si>
    <t xml:space="preserve">Денежные взыскания (штрафы)  за нарушения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3040 04 0000 140</t>
  </si>
  <si>
    <t xml:space="preserve">Денежные взыскания (штрафы) за нарушения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08000 01 0000 140</t>
  </si>
  <si>
    <t xml:space="preserve">Денежные    взыскания    (штрафы)    за    административные правонарушения  в  области  государственного  регулирования производства и  оборота  этилового  спирта,   алкогольной и спиртосодержащей продукции </t>
  </si>
  <si>
    <t xml:space="preserve">000 1 16 2500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7 00000 00 0000 18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ЕРЕЧИСЛЕНИЯ</t>
  </si>
  <si>
    <t xml:space="preserve">Дотации - всего, в том числе:</t>
  </si>
  <si>
    <t xml:space="preserve">000 2 02 01001 04 0000 151</t>
  </si>
  <si>
    <t xml:space="preserve">- на выравнивание уровня бюджетной обеспеченности</t>
  </si>
  <si>
    <r>
      <rPr>
        <i val="true"/>
        <sz val="10"/>
        <rFont val="Times New Roman"/>
        <family val="1"/>
        <charset val="1"/>
      </rPr>
      <t xml:space="preserve">из </t>
    </r>
    <r>
      <rPr>
        <b val="true"/>
        <i val="true"/>
        <sz val="10"/>
        <rFont val="Times New Roman"/>
        <family val="1"/>
        <charset val="204"/>
      </rPr>
      <t xml:space="preserve">Регионального фонда финансовой поддержки муниципальных районов(городских округов)</t>
    </r>
  </si>
  <si>
    <r>
      <rPr>
        <i val="true"/>
        <sz val="10"/>
        <rFont val="Times New Roman"/>
        <family val="1"/>
        <charset val="1"/>
      </rPr>
      <t xml:space="preserve">из </t>
    </r>
    <r>
      <rPr>
        <b val="true"/>
        <i val="true"/>
        <sz val="10"/>
        <rFont val="Times New Roman"/>
        <family val="1"/>
        <charset val="204"/>
      </rPr>
      <t xml:space="preserve">Регионального фонда финансовой поддержки поселений</t>
    </r>
  </si>
  <si>
    <t xml:space="preserve">000 2 02 01003 04 0000 151</t>
  </si>
  <si>
    <t xml:space="preserve">- на поддержку мер по обеспечению сбалансированности бюджетов </t>
  </si>
  <si>
    <t xml:space="preserve">000 2 02 01999 04 0000 151</t>
  </si>
  <si>
    <t xml:space="preserve">- на развитие общественной инфраструктуры и реализации приоритетных направлений развития муниципальных образований</t>
  </si>
  <si>
    <t xml:space="preserve">Субвенции местным бюджетам на реализацию отдельных госполномочий - всего</t>
  </si>
  <si>
    <t xml:space="preserve">в том числе:</t>
  </si>
  <si>
    <t xml:space="preserve">Бюджет автономного округа - всего</t>
  </si>
  <si>
    <t xml:space="preserve">Федеральный бюджет - всего</t>
  </si>
  <si>
    <t xml:space="preserve">Субвенции местным бюджетам из Регионального фонда компенсаций на реализацию отдельных полномочий в области образования</t>
  </si>
  <si>
    <t xml:space="preserve">000 2 02 03020 04 0000 151</t>
  </si>
  <si>
    <t xml:space="preserve"> - на выплату единовременного пособия при всех формах устройства детей, лишенных родительского попечения, в семью</t>
  </si>
  <si>
    <t xml:space="preserve">000 2 02 03021 04 0379 151</t>
  </si>
  <si>
    <t xml:space="preserve"> - на ежемесячное денежное вознаграждение за классное руководство</t>
  </si>
  <si>
    <t xml:space="preserve">000 2 02 03024 04 0301 151</t>
  </si>
  <si>
    <t xml:space="preserve"> -на предоставление дополнительных мер социальной поддержки детям - сиротам и детям, оставших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</t>
  </si>
  <si>
    <t xml:space="preserve">000 2 02 03024 04 0302 151</t>
  </si>
  <si>
    <t xml:space="preserve"> -на обеспечение прав детей-инвалидов и семей, имеющих детей-инвалидов, на образование, воспитание и обучение</t>
  </si>
  <si>
    <t xml:space="preserve">000 2 02 03024 04 0303 151</t>
  </si>
  <si>
    <t xml:space="preserve"> -на предоставление учащимся муниципальных общеобразовательных учреждений завтраков и обедов</t>
  </si>
  <si>
    <t xml:space="preserve">000 2 02 03024 04 0305 151</t>
  </si>
  <si>
    <t xml:space="preserve"> -на реализацию основных общеобразовательных программ </t>
  </si>
  <si>
    <t xml:space="preserve">000 2 02 03024 04 0312 151</t>
  </si>
  <si>
    <t xml:space="preserve"> - на осуществление деятельности по опеке и попечительству</t>
  </si>
  <si>
    <t xml:space="preserve">000 2 02 03024 04 0314 151</t>
  </si>
  <si>
    <t xml:space="preserve"> - по информационному обеспечению общеобразовательных учреждений</t>
  </si>
  <si>
    <t xml:space="preserve">000 2 02 03024 04 0315 151</t>
  </si>
  <si>
    <t xml:space="preserve"> -на организацию отдыха и оздоровления детей</t>
  </si>
  <si>
    <t xml:space="preserve">000 2 02 03026 04 0000 151</t>
  </si>
  <si>
    <t xml:space="preserve"> -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9 04 0379 151</t>
  </si>
  <si>
    <t xml:space="preserve"> -на компенсации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единовременных пособий при всех формах устройства детей, лишенных родительского попечения, в семью</t>
  </si>
  <si>
    <t xml:space="preserve">Субвенции местным бюджетам из регионального фонда компенсаций на реализацию отдельных государственных полномочий в области здравоохранения</t>
  </si>
  <si>
    <t xml:space="preserve">000 2 02 03024 04 0000 151</t>
  </si>
  <si>
    <t xml:space="preserve"> -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000 2 02 03024 04 0306 151</t>
  </si>
  <si>
    <t xml:space="preserve"> -на бесплатное изготовление и ремонт зубных протезов</t>
  </si>
  <si>
    <t xml:space="preserve">000 2 02 03024 04 0307 151</t>
  </si>
  <si>
    <t xml:space="preserve"> -на обеспечение бесплатными молочными продуктами питания детей до трех лет</t>
  </si>
  <si>
    <t xml:space="preserve">000 2 02 03055 04 0379 151</t>
  </si>
  <si>
    <t xml:space="preserve"> - на денежные выплаты медицинскому персоналу фельдшерско - акушерских пунктов, врачам, фельдшерам и медицинским сестрам скорой медицинской помощи </t>
  </si>
  <si>
    <t xml:space="preserve">000 2 02 03055 04 0378 151</t>
  </si>
  <si>
    <t xml:space="preserve">Субвенции местным бюджетам из Регионального фонда компенсаций на реализацию отдельных государственных полномочий (за исключением образования и здравоохранения)</t>
  </si>
  <si>
    <t xml:space="preserve">000 2 02 03003 04 0379 151</t>
  </si>
  <si>
    <t xml:space="preserve"> -на осуществление полномочий по государственной регистрации актов гражданского состояния</t>
  </si>
  <si>
    <t xml:space="preserve">000 2 02 03024 04 0304 151</t>
  </si>
  <si>
    <t xml:space="preserve"> - на реализацию программы "Развитие агропромышленного комплекса ХМАО-Югры" в 2011-2013 годах и на период до 2015 года </t>
  </si>
  <si>
    <t xml:space="preserve">000 2 02 03024 04 0309 151</t>
  </si>
  <si>
    <t xml:space="preserve"> -на образование и организацию деятельности комиссий по делам несовершеннолетних и защите их прав</t>
  </si>
  <si>
    <t xml:space="preserve"> - на осуществление полномочий по государственному управлению охраной труда</t>
  </si>
  <si>
    <t xml:space="preserve">000 2 02 03024 04 0311 151</t>
  </si>
  <si>
    <t xml:space="preserve"> - на создание и обеспечение деятельности административных комиссий</t>
  </si>
  <si>
    <t xml:space="preserve">000 2 02 03024 04 0316 151</t>
  </si>
  <si>
    <t xml:space="preserve"> - на осуществление полномочий в области  оборота этилового спирта, алкогольной и спиртосодержащей продукции</t>
  </si>
  <si>
    <t xml:space="preserve">000 2 02 03024 04 0318 151</t>
  </si>
  <si>
    <t xml:space="preserve"> -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</t>
  </si>
  <si>
    <t xml:space="preserve"> -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</t>
  </si>
  <si>
    <t xml:space="preserve">Субвенции местным бюджетам в рамках подпрограммы "Улучшение жилищных условий населения Ханты-Мансийского автономного округа-Югры на 2011-2013 годы и на период до 2015 года" (на исполнение отдельных государственных полномочий по постановке на учет и учету граждан, имеющих право на получение жилищных субсидий, выезжающих из районов Крайнего Севера и приравненных к ним местностей)</t>
  </si>
  <si>
    <t xml:space="preserve">000 2 02 03003 04 0378 151</t>
  </si>
  <si>
    <t xml:space="preserve">000 2 02 03007 04 0000 151</t>
  </si>
  <si>
    <t xml:space="preserve"> - на составление (изменение и дополнение) списков кандидатов в присяженные заседатели федеральных судов общей юрисдикции в Российской Федерации</t>
  </si>
  <si>
    <t xml:space="preserve">000 2 02 03015 04 0000 151</t>
  </si>
  <si>
    <t xml:space="preserve"> - на осуществление первичного воинского учета на территориях, где отсутствуют военные комиссариаты</t>
  </si>
  <si>
    <t xml:space="preserve">000 2 02 03070 04 0000 151</t>
  </si>
  <si>
    <t xml:space="preserve"> -на обеспечение  жильем отдельных категорий граждан, установленных Федеральными законами от 12.01.1995 г. № 5-ФЗ "О ветеранах", от 24.11.1995 № 181-ФЗ "О социальной защите инвалидов в Российской Федерации"</t>
  </si>
  <si>
    <t xml:space="preserve">Иные безвозмездные и безвозвратные перечисления</t>
  </si>
  <si>
    <t xml:space="preserve">000 2 02 04999 04 000 151</t>
  </si>
  <si>
    <t xml:space="preserve">Программа автономного округа "Содействие занятости населения на 2011-2013 годы"</t>
  </si>
  <si>
    <t xml:space="preserve"> -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 - на финансирование наказов избирателей депутатам Думы Ханты-Мансийского автономного округа-Югры</t>
  </si>
  <si>
    <t xml:space="preserve"> - подпрограмма "Инновационное развитие образования"
Программы "Новая школа Югры" на 2010-2013 годы </t>
  </si>
  <si>
    <t xml:space="preserve">Региональная целевая программа "Молодежь Югры" на 2009-2011 годы</t>
  </si>
  <si>
    <t xml:space="preserve">Программа "Развитие малого и среднего предпринимательства в ХМАО-Югре на 2011-2013 годы" </t>
  </si>
  <si>
    <t xml:space="preserve">000 2 02 04029 04 0000 151</t>
  </si>
  <si>
    <t xml:space="preserve"> - на реализацию дополнительных мероприятий, направленных на снижение напряженности на рынке труда</t>
  </si>
  <si>
    <t xml:space="preserve">000 2 02 04025 04 0000 151</t>
  </si>
  <si>
    <t xml:space="preserve"> -  на комплектование книжных фондов библиотек муниципальных образований </t>
  </si>
  <si>
    <t xml:space="preserve">На реализацию дополнительных мероприятий, направленных на снижение напряженности на рынке труда</t>
  </si>
  <si>
    <t xml:space="preserve">Субсидии из Регионального фонда софинансирования расходов - всего</t>
  </si>
  <si>
    <t xml:space="preserve">Программа "Развитие транспортной системы Ханты-Мансийского автономного округа - Югры" на 2011-2013 годы и период до 2015 года</t>
  </si>
  <si>
    <t xml:space="preserve">000 2 02 02041 04 0000 151</t>
  </si>
  <si>
    <t xml:space="preserve">- подпрограмма "Автомобильные дороги"</t>
  </si>
  <si>
    <t xml:space="preserve">000 2 02 02077 04 0000 151</t>
  </si>
  <si>
    <t xml:space="preserve">Программа "Модернизация и реформирование жилищно-коммунального комплекса Ханты-Мансийского автономного округа-Югры" на 2011-2013 годы и на период до 2015 года</t>
  </si>
  <si>
    <t xml:space="preserve">000 2 02 02999 04 0000 151</t>
  </si>
  <si>
    <t xml:space="preserve">Программа "Культура Югры" на 2011-2013 годы и на период до 2015 года </t>
  </si>
  <si>
    <t xml:space="preserve">- подпрограмма "Библиотечное дело" программы "</t>
  </si>
  <si>
    <t xml:space="preserve">- подпрограмма "Музейное дело"</t>
  </si>
  <si>
    <t xml:space="preserve">000 2 02 02008 04 0000 151</t>
  </si>
  <si>
    <t xml:space="preserve">Подпрограмма "Доступное жилье молодым" программы "Улучшение жилищных условий населения ХМАО-Югры на 2011-2013 годы и на период до 2015 года"</t>
  </si>
  <si>
    <t xml:space="preserve">Прочие субсидии бюджетам городских округов </t>
  </si>
  <si>
    <t xml:space="preserve">Программа "Новая школа Югры" на 2010-2013 годы и на период до 2015 года</t>
  </si>
  <si>
    <t xml:space="preserve"> - подпрограмма "Обеспечение комплексной безопасности и комфортных условий образовательного процесса"  </t>
  </si>
  <si>
    <t xml:space="preserve"> - подпрограмма "Инновационное развитие образования" </t>
  </si>
  <si>
    <t xml:space="preserve"> - на оплату стоимости питания детям школьного возраста в оздоровительных лагерях с дневным пребыванием детей</t>
  </si>
  <si>
    <t xml:space="preserve"> - подпрограмма "Профилактика правонарушений" программы "Профилактика правонарушений в Ханты-Мансийском автономном округе-Югре на 2011-2013 годы"</t>
  </si>
  <si>
    <t xml:space="preserve"> - подпрограмма "Градостроительная деятельность" программы "Содействие развитию жилищного строительства на 2011-2013 годы и на период до 2015 года" </t>
  </si>
  <si>
    <t xml:space="preserve">Программа "Энергосбережение и повышение энергетической эффективности на 2011-2015 годы и на перспективу до 2020 года"</t>
  </si>
  <si>
    <t xml:space="preserve">Программа "Снижение рисков и смягчение последствий чрезвычайных ситуаций природного и техногенного характера в ХМАО-Югре на 2012-2014 годы и на период до 2016 года"</t>
  </si>
  <si>
    <t xml:space="preserve">Программа "Развитие физической культуры и спорта в ХМАО - Югре" на 2011-2013годы и на период до 2015 года</t>
  </si>
  <si>
    <t xml:space="preserve">Программа "Наш дом ХМАО-Югры на 2011-2013 годы"</t>
  </si>
  <si>
    <t xml:space="preserve">000 2 02 02150 04 0000 151</t>
  </si>
  <si>
    <t xml:space="preserve"> - на реализацию программы энергосбережения и повышения энергетической эффективности на период до 2020 года</t>
  </si>
  <si>
    <t xml:space="preserve">000 2 02 02145 04 0000 151</t>
  </si>
  <si>
    <t xml:space="preserve"> - на модернизацию региональных систем общего образования</t>
  </si>
  <si>
    <t xml:space="preserve">000 2 02 02051 04 0000 151</t>
  </si>
  <si>
    <t xml:space="preserve"> - подпрограмма "Обеспечение жильем молодых семей" в рамках федеральной целевой программы "Жилище" на 2011-2015 годы</t>
  </si>
  <si>
    <t xml:space="preserve">000 2 07 04000 00 0000 18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"/>
    <numFmt numFmtId="167" formatCode="_-* #,##0.00_р_._-;\-* #,##0.00_р_._-;_-* \-??_р_._-;_-@_-"/>
    <numFmt numFmtId="168" formatCode="0.0"/>
    <numFmt numFmtId="169" formatCode="@"/>
    <numFmt numFmtId="170" formatCode="0"/>
    <numFmt numFmtId="171" formatCode="#,##0"/>
    <numFmt numFmtId="172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1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1"/>
    </font>
    <font>
      <b val="true"/>
      <sz val="11"/>
      <name val="Times New Roman Cyr"/>
      <family val="1"/>
      <charset val="204"/>
    </font>
    <font>
      <b val="true"/>
      <sz val="10"/>
      <color rgb="FF00008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3366"/>
      <name val="Times New Roman"/>
      <family val="1"/>
      <charset val="1"/>
    </font>
    <font>
      <b val="true"/>
      <sz val="10"/>
      <color rgb="FF003366"/>
      <name val="Times New Roman"/>
      <family val="1"/>
      <charset val="204"/>
    </font>
    <font>
      <b val="true"/>
      <sz val="10"/>
      <color rgb="FF3366FF"/>
      <name val="Times New Roman"/>
      <family val="1"/>
      <charset val="1"/>
    </font>
    <font>
      <i val="true"/>
      <sz val="9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333399"/>
      <name val="Times New Roman"/>
      <family val="1"/>
      <charset val="1"/>
    </font>
    <font>
      <b val="true"/>
      <i val="true"/>
      <sz val="10"/>
      <color rgb="FF333399"/>
      <name val="Times New Roman"/>
      <family val="1"/>
      <charset val="204"/>
    </font>
    <font>
      <strike val="true"/>
      <sz val="10"/>
      <name val="Times New Roman"/>
      <family val="1"/>
      <charset val="1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7" xfId="21"/>
    <cellStyle name="Обычный_Янва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18.562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60.99"/>
    <col collapsed="false" customWidth="false" hidden="true" outlineLevel="0" max="14" min="3" style="1" width="18.56"/>
    <col collapsed="false" customWidth="false" hidden="false" outlineLevel="0" max="257" min="15" style="1" width="18.56"/>
  </cols>
  <sheetData>
    <row r="1" s="4" customFormat="true" ht="12.75" hidden="false" customHeight="true" outlineLevel="0" collapsed="false">
      <c r="A1" s="3"/>
      <c r="O1" s="5" t="s">
        <v>0</v>
      </c>
    </row>
    <row r="2" s="4" customFormat="true" ht="14.25" hidden="false" customHeight="true" outlineLevel="0" collapsed="false">
      <c r="A2" s="3"/>
      <c r="O2" s="5" t="s">
        <v>1</v>
      </c>
    </row>
    <row r="3" s="4" customFormat="true" ht="17.25" hidden="false" customHeight="true" outlineLevel="0" collapsed="false">
      <c r="A3" s="3"/>
      <c r="O3" s="5" t="s">
        <v>2</v>
      </c>
    </row>
    <row r="4" s="4" customFormat="true" ht="12.75" hidden="false" customHeight="true" outlineLevel="0" collapsed="false">
      <c r="A4" s="3"/>
    </row>
    <row r="5" s="4" customFormat="true" ht="18.75" hidden="false" customHeight="true" outlineLevel="0" collapsed="false">
      <c r="A5" s="6" t="s">
        <v>3</v>
      </c>
      <c r="B5" s="6"/>
    </row>
    <row r="6" s="9" customFormat="true" ht="12.75" hidden="false" customHeight="false" outlineLevel="0" collapsed="false">
      <c r="A6" s="7"/>
      <c r="B6" s="8"/>
    </row>
    <row r="7" s="13" customFormat="true" ht="17.25" hidden="false" customHeight="true" outlineLevel="0" collapsed="false">
      <c r="A7" s="10" t="s">
        <v>4</v>
      </c>
      <c r="B7" s="11" t="s">
        <v>5</v>
      </c>
      <c r="C7" s="12" t="s">
        <v>6</v>
      </c>
      <c r="D7" s="11" t="s">
        <v>7</v>
      </c>
      <c r="E7" s="12" t="s">
        <v>6</v>
      </c>
      <c r="F7" s="11" t="s">
        <v>8</v>
      </c>
      <c r="G7" s="12" t="s">
        <v>6</v>
      </c>
      <c r="H7" s="11" t="s">
        <v>9</v>
      </c>
      <c r="I7" s="12" t="s">
        <v>6</v>
      </c>
      <c r="J7" s="11" t="s">
        <v>10</v>
      </c>
      <c r="K7" s="12" t="s">
        <v>6</v>
      </c>
      <c r="L7" s="11" t="s">
        <v>11</v>
      </c>
      <c r="M7" s="12" t="s">
        <v>6</v>
      </c>
      <c r="N7" s="11" t="s">
        <v>12</v>
      </c>
      <c r="O7" s="12" t="s">
        <v>6</v>
      </c>
    </row>
    <row r="8" s="13" customFormat="true" ht="17.25" hidden="false" customHeight="true" outlineLevel="0" collapsed="false">
      <c r="A8" s="10"/>
      <c r="B8" s="11"/>
      <c r="C8" s="12"/>
      <c r="D8" s="11"/>
      <c r="E8" s="12"/>
      <c r="F8" s="11"/>
      <c r="G8" s="12"/>
      <c r="H8" s="11"/>
      <c r="I8" s="12"/>
      <c r="J8" s="11"/>
      <c r="K8" s="12"/>
      <c r="L8" s="11"/>
      <c r="M8" s="12"/>
      <c r="N8" s="11"/>
      <c r="O8" s="12"/>
    </row>
    <row r="9" customFormat="false" ht="12.75" hidden="false" customHeight="false" outlineLevel="0" collapsed="false">
      <c r="A9" s="14" t="s">
        <v>13</v>
      </c>
      <c r="B9" s="15" t="s">
        <v>14</v>
      </c>
      <c r="C9" s="16" t="n">
        <f aca="false">C10+C12+C16+C20+C23+C24+C28+C30+C32+C36+C38+C48</f>
        <v>329285300</v>
      </c>
      <c r="D9" s="16" t="n">
        <f aca="false">D10+D12+D16+D20+D23+D24+D28+D30+D32+D36+D38+D48</f>
        <v>2877309</v>
      </c>
      <c r="E9" s="16" t="n">
        <f aca="false">SUM(C9:D9)</f>
        <v>332162609</v>
      </c>
      <c r="F9" s="16" t="n">
        <f aca="false">F10+F12+F16+F20+F23+F24+F28+F30+F32+F36+F38+F48</f>
        <v>95297.03</v>
      </c>
      <c r="G9" s="16" t="n">
        <f aca="false">SUM(E9:F9)</f>
        <v>332257906.03</v>
      </c>
      <c r="H9" s="16" t="n">
        <f aca="false">H10+H12+H16+H20+H23+H24+H28+H30+H32+H36+H38+H48</f>
        <v>0</v>
      </c>
      <c r="I9" s="16" t="n">
        <f aca="false">SUM(G9:H9)</f>
        <v>332257906.03</v>
      </c>
      <c r="J9" s="16" t="n">
        <f aca="false">J10+J12+J16+J20+J23+J24+J28+J30+J32+J36+J38+J48</f>
        <v>23911.99</v>
      </c>
      <c r="K9" s="17" t="n">
        <f aca="false">SUM(I9:J9)</f>
        <v>332281818.02</v>
      </c>
      <c r="L9" s="17" t="n">
        <f aca="false">L10+L12+L16+L20+L23+L24+L28+L30+L32+L36+L38+L48</f>
        <v>0</v>
      </c>
      <c r="M9" s="17" t="n">
        <f aca="false">SUM(K9:L9)</f>
        <v>332281818.02</v>
      </c>
      <c r="N9" s="17" t="n">
        <f aca="false">N10+N12+N16+N20+N23+N24+N28+N30+N32+N36+N38+N48</f>
        <v>79499.33</v>
      </c>
      <c r="O9" s="17" t="n">
        <v>332361317.35</v>
      </c>
    </row>
    <row r="10" customFormat="false" ht="12.75" hidden="false" customHeight="false" outlineLevel="0" collapsed="false">
      <c r="A10" s="14" t="s">
        <v>15</v>
      </c>
      <c r="B10" s="18" t="s">
        <v>16</v>
      </c>
      <c r="C10" s="19" t="n">
        <f aca="false">C11</f>
        <v>240000000</v>
      </c>
      <c r="D10" s="20"/>
      <c r="E10" s="16" t="n">
        <f aca="false">SUM(C10:D10)</f>
        <v>240000000</v>
      </c>
      <c r="F10" s="20"/>
      <c r="G10" s="16" t="n">
        <f aca="false">SUM(E10:F10)</f>
        <v>240000000</v>
      </c>
      <c r="H10" s="20"/>
      <c r="I10" s="16" t="n">
        <f aca="false">SUM(G10:H10)</f>
        <v>240000000</v>
      </c>
      <c r="J10" s="20"/>
      <c r="K10" s="17" t="n">
        <f aca="false">SUM(I10:J10)</f>
        <v>240000000</v>
      </c>
      <c r="L10" s="21"/>
      <c r="M10" s="17" t="n">
        <f aca="false">SUM(K10:L10)</f>
        <v>240000000</v>
      </c>
      <c r="N10" s="21"/>
      <c r="O10" s="17" t="n">
        <v>240000000</v>
      </c>
    </row>
    <row r="11" customFormat="false" ht="12.75" hidden="false" customHeight="false" outlineLevel="0" collapsed="false">
      <c r="A11" s="22" t="s">
        <v>17</v>
      </c>
      <c r="B11" s="23" t="s">
        <v>18</v>
      </c>
      <c r="C11" s="24" t="n">
        <v>240000000</v>
      </c>
      <c r="D11" s="20"/>
      <c r="E11" s="24" t="n">
        <f aca="false">SUM(C11:D11)</f>
        <v>240000000</v>
      </c>
      <c r="F11" s="20"/>
      <c r="G11" s="24" t="n">
        <f aca="false">SUM(E11:F11)</f>
        <v>240000000</v>
      </c>
      <c r="H11" s="20"/>
      <c r="I11" s="24" t="n">
        <f aca="false">SUM(G11:H11)</f>
        <v>240000000</v>
      </c>
      <c r="J11" s="20"/>
      <c r="K11" s="25" t="n">
        <f aca="false">SUM(I11:J11)</f>
        <v>240000000</v>
      </c>
      <c r="L11" s="21"/>
      <c r="M11" s="25" t="n">
        <f aca="false">SUM(K11:L11)</f>
        <v>240000000</v>
      </c>
      <c r="N11" s="21"/>
      <c r="O11" s="25" t="n">
        <v>240000000</v>
      </c>
    </row>
    <row r="12" s="13" customFormat="true" ht="12.75" hidden="false" customHeight="false" outlineLevel="0" collapsed="false">
      <c r="A12" s="26" t="s">
        <v>19</v>
      </c>
      <c r="B12" s="26" t="s">
        <v>20</v>
      </c>
      <c r="C12" s="27" t="n">
        <f aca="false">C13+C14</f>
        <v>17971000</v>
      </c>
      <c r="D12" s="28"/>
      <c r="E12" s="29" t="n">
        <f aca="false">SUM(C12:D12)</f>
        <v>17971000</v>
      </c>
      <c r="F12" s="28"/>
      <c r="G12" s="29" t="n">
        <f aca="false">SUM(E12:F12)</f>
        <v>17971000</v>
      </c>
      <c r="H12" s="28"/>
      <c r="I12" s="29" t="n">
        <f aca="false">SUM(G12:H12)</f>
        <v>17971000</v>
      </c>
      <c r="J12" s="28"/>
      <c r="K12" s="30" t="n">
        <f aca="false">SUM(I12:J12)</f>
        <v>17971000</v>
      </c>
      <c r="L12" s="31" t="n">
        <f aca="false">L13+L14+L15</f>
        <v>25042.49</v>
      </c>
      <c r="M12" s="30" t="n">
        <f aca="false">SUM(K12:L12)</f>
        <v>17996042.49</v>
      </c>
      <c r="N12" s="31"/>
      <c r="O12" s="30" t="n">
        <v>17996042.49</v>
      </c>
    </row>
    <row r="13" customFormat="false" ht="25.5" hidden="false" customHeight="false" outlineLevel="0" collapsed="false">
      <c r="A13" s="22" t="s">
        <v>21</v>
      </c>
      <c r="B13" s="23" t="s">
        <v>22</v>
      </c>
      <c r="C13" s="32" t="n">
        <v>8819000</v>
      </c>
      <c r="D13" s="20"/>
      <c r="E13" s="32" t="n">
        <f aca="false">SUM(C13:D13)</f>
        <v>8819000</v>
      </c>
      <c r="F13" s="20"/>
      <c r="G13" s="32" t="n">
        <f aca="false">SUM(E13:F13)</f>
        <v>8819000</v>
      </c>
      <c r="H13" s="20"/>
      <c r="I13" s="32" t="n">
        <f aca="false">SUM(G13:H13)</f>
        <v>8819000</v>
      </c>
      <c r="J13" s="20"/>
      <c r="K13" s="33" t="n">
        <f aca="false">SUM(I13:J13)</f>
        <v>8819000</v>
      </c>
      <c r="L13" s="21"/>
      <c r="M13" s="33" t="n">
        <f aca="false">SUM(K13:L13)</f>
        <v>8819000</v>
      </c>
      <c r="N13" s="21"/>
      <c r="O13" s="33" t="n">
        <v>8819000</v>
      </c>
    </row>
    <row r="14" customFormat="false" ht="12.75" hidden="false" customHeight="false" outlineLevel="0" collapsed="false">
      <c r="A14" s="22" t="s">
        <v>23</v>
      </c>
      <c r="B14" s="23" t="s">
        <v>24</v>
      </c>
      <c r="C14" s="32" t="n">
        <v>9152000</v>
      </c>
      <c r="D14" s="20"/>
      <c r="E14" s="32" t="n">
        <f aca="false">SUM(C14:D14)</f>
        <v>9152000</v>
      </c>
      <c r="F14" s="20"/>
      <c r="G14" s="32" t="n">
        <f aca="false">SUM(E14:F14)</f>
        <v>9152000</v>
      </c>
      <c r="H14" s="20"/>
      <c r="I14" s="32" t="n">
        <f aca="false">SUM(G14:H14)</f>
        <v>9152000</v>
      </c>
      <c r="J14" s="20"/>
      <c r="K14" s="33" t="n">
        <f aca="false">SUM(I14:J14)</f>
        <v>9152000</v>
      </c>
      <c r="L14" s="21"/>
      <c r="M14" s="33" t="n">
        <f aca="false">SUM(K14:L14)</f>
        <v>9152000</v>
      </c>
      <c r="N14" s="21"/>
      <c r="O14" s="33" t="n">
        <v>9152000</v>
      </c>
    </row>
    <row r="15" customFormat="false" ht="12.75" hidden="false" customHeight="false" outlineLevel="0" collapsed="false">
      <c r="A15" s="22" t="s">
        <v>25</v>
      </c>
      <c r="B15" s="23" t="s">
        <v>26</v>
      </c>
      <c r="C15" s="32"/>
      <c r="D15" s="20"/>
      <c r="E15" s="32"/>
      <c r="F15" s="20"/>
      <c r="G15" s="32"/>
      <c r="H15" s="20"/>
      <c r="I15" s="32"/>
      <c r="J15" s="20"/>
      <c r="K15" s="33" t="n">
        <f aca="false">SUM(I15:J15)</f>
        <v>0</v>
      </c>
      <c r="L15" s="21" t="n">
        <v>25042.49</v>
      </c>
      <c r="M15" s="33" t="n">
        <f aca="false">SUM(K15:L15)</f>
        <v>25042.49</v>
      </c>
      <c r="N15" s="21"/>
      <c r="O15" s="33" t="n">
        <v>25042.49</v>
      </c>
    </row>
    <row r="16" s="13" customFormat="true" ht="12.75" hidden="false" customHeight="false" outlineLevel="0" collapsed="false">
      <c r="A16" s="26" t="s">
        <v>27</v>
      </c>
      <c r="B16" s="26" t="s">
        <v>28</v>
      </c>
      <c r="C16" s="19" t="n">
        <f aca="false">C17+C18+C19</f>
        <v>35201600</v>
      </c>
      <c r="D16" s="28"/>
      <c r="E16" s="16" t="n">
        <f aca="false">SUM(C16:D16)</f>
        <v>35201600</v>
      </c>
      <c r="F16" s="28"/>
      <c r="G16" s="16" t="n">
        <f aca="false">SUM(E16:F16)</f>
        <v>35201600</v>
      </c>
      <c r="H16" s="28"/>
      <c r="I16" s="16" t="n">
        <f aca="false">SUM(G16:H16)</f>
        <v>35201600</v>
      </c>
      <c r="J16" s="28"/>
      <c r="K16" s="17" t="n">
        <f aca="false">SUM(I16:J16)</f>
        <v>35201600</v>
      </c>
      <c r="L16" s="31" t="n">
        <f aca="false">L19</f>
        <v>-383368.26</v>
      </c>
      <c r="M16" s="17" t="n">
        <f aca="false">SUM(K16:L16)</f>
        <v>34818231.74</v>
      </c>
      <c r="N16" s="31" t="n">
        <f aca="false">N19</f>
        <v>0</v>
      </c>
      <c r="O16" s="17" t="n">
        <v>34818231.74</v>
      </c>
    </row>
    <row r="17" s="13" customFormat="true" ht="25.5" hidden="false" customHeight="false" outlineLevel="0" collapsed="false">
      <c r="A17" s="34" t="s">
        <v>29</v>
      </c>
      <c r="B17" s="22" t="s">
        <v>30</v>
      </c>
      <c r="C17" s="35" t="n">
        <v>2700000</v>
      </c>
      <c r="D17" s="28"/>
      <c r="E17" s="36" t="n">
        <f aca="false">SUM(C17:D17)</f>
        <v>2700000</v>
      </c>
      <c r="F17" s="28"/>
      <c r="G17" s="36" t="n">
        <f aca="false">SUM(E17:F17)</f>
        <v>2700000</v>
      </c>
      <c r="H17" s="28"/>
      <c r="I17" s="36" t="n">
        <f aca="false">SUM(G17:H17)</f>
        <v>2700000</v>
      </c>
      <c r="J17" s="28"/>
      <c r="K17" s="37" t="n">
        <f aca="false">SUM(I17:J17)</f>
        <v>2700000</v>
      </c>
      <c r="L17" s="31"/>
      <c r="M17" s="37" t="n">
        <f aca="false">SUM(K17:L17)</f>
        <v>2700000</v>
      </c>
      <c r="N17" s="31"/>
      <c r="O17" s="37" t="n">
        <v>2700000</v>
      </c>
    </row>
    <row r="18" s="13" customFormat="true" ht="12.75" hidden="false" customHeight="false" outlineLevel="0" collapsed="false">
      <c r="A18" s="34" t="s">
        <v>31</v>
      </c>
      <c r="B18" s="22" t="s">
        <v>32</v>
      </c>
      <c r="C18" s="36" t="n">
        <v>17147600</v>
      </c>
      <c r="D18" s="28"/>
      <c r="E18" s="36" t="n">
        <f aca="false">SUM(C18:D18)</f>
        <v>17147600</v>
      </c>
      <c r="F18" s="28"/>
      <c r="G18" s="36" t="n">
        <f aca="false">SUM(E18:F18)</f>
        <v>17147600</v>
      </c>
      <c r="H18" s="28"/>
      <c r="I18" s="36" t="n">
        <f aca="false">SUM(G18:H18)</f>
        <v>17147600</v>
      </c>
      <c r="J18" s="28"/>
      <c r="K18" s="37" t="n">
        <f aca="false">SUM(I18:J18)</f>
        <v>17147600</v>
      </c>
      <c r="L18" s="31"/>
      <c r="M18" s="37" t="n">
        <f aca="false">SUM(K18:L18)</f>
        <v>17147600</v>
      </c>
      <c r="N18" s="31"/>
      <c r="O18" s="37" t="n">
        <v>17147600</v>
      </c>
    </row>
    <row r="19" s="13" customFormat="true" ht="12.75" hidden="false" customHeight="false" outlineLevel="0" collapsed="false">
      <c r="A19" s="34" t="s">
        <v>33</v>
      </c>
      <c r="B19" s="22" t="s">
        <v>34</v>
      </c>
      <c r="C19" s="36" t="n">
        <v>15354000</v>
      </c>
      <c r="D19" s="28"/>
      <c r="E19" s="36" t="n">
        <f aca="false">SUM(C19:D19)</f>
        <v>15354000</v>
      </c>
      <c r="F19" s="28"/>
      <c r="G19" s="36" t="n">
        <f aca="false">SUM(E19:F19)</f>
        <v>15354000</v>
      </c>
      <c r="H19" s="28"/>
      <c r="I19" s="36" t="n">
        <f aca="false">SUM(G19:H19)</f>
        <v>15354000</v>
      </c>
      <c r="J19" s="28"/>
      <c r="K19" s="37" t="n">
        <f aca="false">SUM(I19:J19)</f>
        <v>15354000</v>
      </c>
      <c r="L19" s="31" t="n">
        <v>-383368.26</v>
      </c>
      <c r="M19" s="37" t="n">
        <f aca="false">SUM(K19:L19)</f>
        <v>14970631.74</v>
      </c>
      <c r="N19" s="31"/>
      <c r="O19" s="37" t="n">
        <v>14970631.74</v>
      </c>
    </row>
    <row r="20" s="13" customFormat="true" ht="12.75" hidden="false" customHeight="false" outlineLevel="0" collapsed="false">
      <c r="A20" s="26" t="s">
        <v>35</v>
      </c>
      <c r="B20" s="26" t="s">
        <v>36</v>
      </c>
      <c r="C20" s="38" t="n">
        <f aca="false">C21+C22</f>
        <v>4150000</v>
      </c>
      <c r="D20" s="28"/>
      <c r="E20" s="38" t="n">
        <f aca="false">SUM(C20:D20)</f>
        <v>4150000</v>
      </c>
      <c r="F20" s="28"/>
      <c r="G20" s="38" t="n">
        <f aca="false">SUM(E20:F20)</f>
        <v>4150000</v>
      </c>
      <c r="H20" s="28"/>
      <c r="I20" s="38" t="n">
        <f aca="false">SUM(G20:H20)</f>
        <v>4150000</v>
      </c>
      <c r="J20" s="28"/>
      <c r="K20" s="39" t="n">
        <f aca="false">SUM(I20:J20)</f>
        <v>4150000</v>
      </c>
      <c r="L20" s="31" t="n">
        <f aca="false">L21+L22</f>
        <v>-3000000</v>
      </c>
      <c r="M20" s="39" t="n">
        <f aca="false">SUM(K20:L20)</f>
        <v>1150000</v>
      </c>
      <c r="N20" s="31"/>
      <c r="O20" s="39" t="n">
        <v>1150000</v>
      </c>
    </row>
    <row r="21" s="13" customFormat="true" ht="25.5" hidden="false" customHeight="false" outlineLevel="0" collapsed="false">
      <c r="A21" s="40" t="s">
        <v>37</v>
      </c>
      <c r="B21" s="40" t="s">
        <v>38</v>
      </c>
      <c r="C21" s="41" t="n">
        <v>650000</v>
      </c>
      <c r="D21" s="28"/>
      <c r="E21" s="42" t="n">
        <f aca="false">SUM(C21:D21)</f>
        <v>650000</v>
      </c>
      <c r="F21" s="28"/>
      <c r="G21" s="42" t="n">
        <f aca="false">SUM(E21:F21)</f>
        <v>650000</v>
      </c>
      <c r="H21" s="28"/>
      <c r="I21" s="42" t="n">
        <f aca="false">SUM(G21:H21)</f>
        <v>650000</v>
      </c>
      <c r="J21" s="28"/>
      <c r="K21" s="43" t="n">
        <f aca="false">SUM(I21:J21)</f>
        <v>650000</v>
      </c>
      <c r="L21" s="31"/>
      <c r="M21" s="43" t="n">
        <f aca="false">SUM(K21:L21)</f>
        <v>650000</v>
      </c>
      <c r="N21" s="31"/>
      <c r="O21" s="43" t="n">
        <v>650000</v>
      </c>
    </row>
    <row r="22" s="13" customFormat="true" ht="25.5" hidden="false" customHeight="false" outlineLevel="0" collapsed="false">
      <c r="A22" s="40" t="s">
        <v>39</v>
      </c>
      <c r="B22" s="40" t="s">
        <v>40</v>
      </c>
      <c r="C22" s="41" t="n">
        <v>3500000</v>
      </c>
      <c r="D22" s="28"/>
      <c r="E22" s="42" t="n">
        <f aca="false">SUM(C22:D22)</f>
        <v>3500000</v>
      </c>
      <c r="F22" s="28"/>
      <c r="G22" s="42" t="n">
        <f aca="false">SUM(E22:F22)</f>
        <v>3500000</v>
      </c>
      <c r="H22" s="28"/>
      <c r="I22" s="42" t="n">
        <f aca="false">SUM(G22:H22)</f>
        <v>3500000</v>
      </c>
      <c r="J22" s="28"/>
      <c r="K22" s="43" t="n">
        <f aca="false">SUM(I22:J22)</f>
        <v>3500000</v>
      </c>
      <c r="L22" s="31" t="n">
        <v>-3000000</v>
      </c>
      <c r="M22" s="43" t="n">
        <f aca="false">SUM(K22:L22)</f>
        <v>500000</v>
      </c>
      <c r="N22" s="31"/>
      <c r="O22" s="43" t="n">
        <v>500000</v>
      </c>
    </row>
    <row r="23" customFormat="false" ht="25.5" hidden="false" customHeight="false" outlineLevel="0" collapsed="false">
      <c r="A23" s="44" t="s">
        <v>41</v>
      </c>
      <c r="B23" s="45" t="s">
        <v>42</v>
      </c>
      <c r="C23" s="46" t="n">
        <v>0</v>
      </c>
      <c r="D23" s="20"/>
      <c r="E23" s="46" t="n">
        <f aca="false">SUM(C23:D23)</f>
        <v>0</v>
      </c>
      <c r="F23" s="20"/>
      <c r="G23" s="46" t="n">
        <f aca="false">SUM(E23:F23)</f>
        <v>0</v>
      </c>
      <c r="H23" s="20"/>
      <c r="I23" s="46" t="n">
        <f aca="false">SUM(G23:H23)</f>
        <v>0</v>
      </c>
      <c r="J23" s="20"/>
      <c r="K23" s="47" t="n">
        <f aca="false">SUM(I23:J23)</f>
        <v>0</v>
      </c>
      <c r="L23" s="31"/>
      <c r="M23" s="47" t="n">
        <f aca="false">SUM(K23:L23)</f>
        <v>0</v>
      </c>
      <c r="N23" s="31"/>
      <c r="O23" s="47" t="n">
        <v>0</v>
      </c>
    </row>
    <row r="24" customFormat="false" ht="24.75" hidden="false" customHeight="true" outlineLevel="0" collapsed="false">
      <c r="A24" s="48" t="s">
        <v>43</v>
      </c>
      <c r="B24" s="18" t="s">
        <v>44</v>
      </c>
      <c r="C24" s="19" t="n">
        <f aca="false">C25+C26+C27</f>
        <v>26500000</v>
      </c>
      <c r="D24" s="20"/>
      <c r="E24" s="16" t="n">
        <f aca="false">SUM(C24:D24)</f>
        <v>26500000</v>
      </c>
      <c r="F24" s="20"/>
      <c r="G24" s="16" t="n">
        <f aca="false">SUM(E24:F24)</f>
        <v>26500000</v>
      </c>
      <c r="H24" s="20"/>
      <c r="I24" s="16" t="n">
        <f aca="false">SUM(G24:H24)</f>
        <v>26500000</v>
      </c>
      <c r="J24" s="20"/>
      <c r="K24" s="17" t="n">
        <f aca="false">SUM(I24:J24)</f>
        <v>26500000</v>
      </c>
      <c r="L24" s="21"/>
      <c r="M24" s="17" t="n">
        <f aca="false">SUM(K24:L24)</f>
        <v>26500000</v>
      </c>
      <c r="N24" s="21"/>
      <c r="O24" s="17" t="n">
        <v>26500000</v>
      </c>
    </row>
    <row r="25" customFormat="false" ht="25.5" hidden="true" customHeight="false" outlineLevel="0" collapsed="false">
      <c r="A25" s="34" t="s">
        <v>45</v>
      </c>
      <c r="B25" s="23" t="s">
        <v>46</v>
      </c>
      <c r="C25" s="32" t="n">
        <v>0</v>
      </c>
      <c r="D25" s="20"/>
      <c r="E25" s="32" t="n">
        <f aca="false">SUM(C25:D25)</f>
        <v>0</v>
      </c>
      <c r="F25" s="20"/>
      <c r="G25" s="32" t="n">
        <f aca="false">SUM(E25:F25)</f>
        <v>0</v>
      </c>
      <c r="H25" s="20"/>
      <c r="I25" s="32" t="n">
        <f aca="false">SUM(G25:H25)</f>
        <v>0</v>
      </c>
      <c r="J25" s="20"/>
      <c r="K25" s="33" t="n">
        <f aca="false">SUM(I25:J25)</f>
        <v>0</v>
      </c>
      <c r="L25" s="21"/>
      <c r="M25" s="33" t="n">
        <f aca="false">SUM(K25:L25)</f>
        <v>0</v>
      </c>
      <c r="N25" s="21"/>
      <c r="O25" s="33" t="n">
        <v>0</v>
      </c>
    </row>
    <row r="26" customFormat="false" ht="25.5" hidden="false" customHeight="false" outlineLevel="0" collapsed="false">
      <c r="A26" s="34" t="s">
        <v>47</v>
      </c>
      <c r="B26" s="23" t="s">
        <v>48</v>
      </c>
      <c r="C26" s="32" t="n">
        <v>18000000</v>
      </c>
      <c r="D26" s="20"/>
      <c r="E26" s="32" t="n">
        <f aca="false">SUM(C26:D26)</f>
        <v>18000000</v>
      </c>
      <c r="F26" s="20"/>
      <c r="G26" s="32" t="n">
        <f aca="false">SUM(E26:F26)</f>
        <v>18000000</v>
      </c>
      <c r="H26" s="20"/>
      <c r="I26" s="32" t="n">
        <f aca="false">SUM(G26:H26)</f>
        <v>18000000</v>
      </c>
      <c r="J26" s="20"/>
      <c r="K26" s="33" t="n">
        <f aca="false">SUM(I26:J26)</f>
        <v>18000000</v>
      </c>
      <c r="L26" s="21"/>
      <c r="M26" s="33" t="n">
        <f aca="false">SUM(K26:L26)</f>
        <v>18000000</v>
      </c>
      <c r="N26" s="21"/>
      <c r="O26" s="33" t="n">
        <v>18000000</v>
      </c>
    </row>
    <row r="27" customFormat="false" ht="63.75" hidden="false" customHeight="false" outlineLevel="0" collapsed="false">
      <c r="A27" s="34" t="s">
        <v>49</v>
      </c>
      <c r="B27" s="23" t="s">
        <v>50</v>
      </c>
      <c r="C27" s="32" t="n">
        <v>8500000</v>
      </c>
      <c r="D27" s="20"/>
      <c r="E27" s="32" t="n">
        <f aca="false">SUM(C27:D27)</f>
        <v>8500000</v>
      </c>
      <c r="F27" s="20"/>
      <c r="G27" s="32" t="n">
        <f aca="false">SUM(E27:F27)</f>
        <v>8500000</v>
      </c>
      <c r="H27" s="20"/>
      <c r="I27" s="32" t="n">
        <f aca="false">SUM(G27:H27)</f>
        <v>8500000</v>
      </c>
      <c r="J27" s="20"/>
      <c r="K27" s="33" t="n">
        <f aca="false">SUM(I27:J27)</f>
        <v>8500000</v>
      </c>
      <c r="L27" s="21"/>
      <c r="M27" s="33" t="n">
        <f aca="false">SUM(K27:L27)</f>
        <v>8500000</v>
      </c>
      <c r="N27" s="21"/>
      <c r="O27" s="33" t="n">
        <v>8500000</v>
      </c>
    </row>
    <row r="28" customFormat="false" ht="12.75" hidden="false" customHeight="false" outlineLevel="0" collapsed="false">
      <c r="A28" s="48" t="s">
        <v>51</v>
      </c>
      <c r="B28" s="18" t="s">
        <v>52</v>
      </c>
      <c r="C28" s="19" t="n">
        <f aca="false">C29</f>
        <v>1059700</v>
      </c>
      <c r="D28" s="20"/>
      <c r="E28" s="16" t="n">
        <f aca="false">SUM(C28:D28)</f>
        <v>1059700</v>
      </c>
      <c r="F28" s="20"/>
      <c r="G28" s="16" t="n">
        <f aca="false">SUM(E28:F28)</f>
        <v>1059700</v>
      </c>
      <c r="H28" s="20"/>
      <c r="I28" s="16" t="n">
        <f aca="false">SUM(G28:H28)</f>
        <v>1059700</v>
      </c>
      <c r="J28" s="20"/>
      <c r="K28" s="17" t="n">
        <f aca="false">SUM(I28:J28)</f>
        <v>1059700</v>
      </c>
      <c r="L28" s="21"/>
      <c r="M28" s="17" t="n">
        <f aca="false">SUM(K28:L28)</f>
        <v>1059700</v>
      </c>
      <c r="N28" s="21"/>
      <c r="O28" s="17" t="n">
        <v>1059700</v>
      </c>
    </row>
    <row r="29" customFormat="false" ht="12.75" hidden="false" customHeight="false" outlineLevel="0" collapsed="false">
      <c r="A29" s="34" t="s">
        <v>53</v>
      </c>
      <c r="B29" s="23" t="s">
        <v>54</v>
      </c>
      <c r="C29" s="49" t="n">
        <v>1059700</v>
      </c>
      <c r="D29" s="20"/>
      <c r="E29" s="32" t="n">
        <f aca="false">SUM(C29:D29)</f>
        <v>1059700</v>
      </c>
      <c r="F29" s="20"/>
      <c r="G29" s="32" t="n">
        <f aca="false">SUM(E29:F29)</f>
        <v>1059700</v>
      </c>
      <c r="H29" s="20"/>
      <c r="I29" s="32" t="n">
        <f aca="false">SUM(G29:H29)</f>
        <v>1059700</v>
      </c>
      <c r="J29" s="20"/>
      <c r="K29" s="33" t="n">
        <f aca="false">SUM(I29:J29)</f>
        <v>1059700</v>
      </c>
      <c r="L29" s="21"/>
      <c r="M29" s="33" t="n">
        <f aca="false">SUM(K29:L29)</f>
        <v>1059700</v>
      </c>
      <c r="N29" s="21"/>
      <c r="O29" s="33" t="n">
        <v>1059700</v>
      </c>
    </row>
    <row r="30" customFormat="false" ht="25.5" hidden="false" customHeight="false" outlineLevel="0" collapsed="false">
      <c r="A30" s="48" t="s">
        <v>55</v>
      </c>
      <c r="B30" s="18" t="s">
        <v>56</v>
      </c>
      <c r="C30" s="19" t="n">
        <f aca="false">C31</f>
        <v>0</v>
      </c>
      <c r="D30" s="19" t="n">
        <f aca="false">D31</f>
        <v>2877309</v>
      </c>
      <c r="E30" s="16" t="n">
        <f aca="false">SUM(C30:D30)</f>
        <v>2877309</v>
      </c>
      <c r="F30" s="19" t="n">
        <f aca="false">F31</f>
        <v>95297.03</v>
      </c>
      <c r="G30" s="16" t="n">
        <f aca="false">SUM(E30:F30)</f>
        <v>2972606.03</v>
      </c>
      <c r="H30" s="19" t="n">
        <f aca="false">H31</f>
        <v>0</v>
      </c>
      <c r="I30" s="16" t="n">
        <f aca="false">SUM(G30:H30)</f>
        <v>2972606.03</v>
      </c>
      <c r="J30" s="19" t="n">
        <f aca="false">J31</f>
        <v>23911.99</v>
      </c>
      <c r="K30" s="17" t="n">
        <f aca="false">SUM(I30:J30)</f>
        <v>2996518.02</v>
      </c>
      <c r="L30" s="50" t="n">
        <f aca="false">L31</f>
        <v>3167840.01</v>
      </c>
      <c r="M30" s="17" t="n">
        <f aca="false">SUM(K30:L30)</f>
        <v>6164358.03</v>
      </c>
      <c r="N30" s="50" t="n">
        <f aca="false">N31</f>
        <v>79499.33</v>
      </c>
      <c r="O30" s="17" t="n">
        <v>6243857.36</v>
      </c>
    </row>
    <row r="31" customFormat="false" ht="37.5" hidden="false" customHeight="true" outlineLevel="0" collapsed="false">
      <c r="A31" s="34" t="s">
        <v>57</v>
      </c>
      <c r="B31" s="23" t="s">
        <v>58</v>
      </c>
      <c r="C31" s="24" t="n">
        <v>0</v>
      </c>
      <c r="D31" s="51" t="n">
        <v>2877309</v>
      </c>
      <c r="E31" s="24" t="n">
        <f aca="false">SUM(C31:D31)</f>
        <v>2877309</v>
      </c>
      <c r="F31" s="51" t="n">
        <v>95297.03</v>
      </c>
      <c r="G31" s="24" t="n">
        <f aca="false">SUM(E31:F31)</f>
        <v>2972606.03</v>
      </c>
      <c r="H31" s="51"/>
      <c r="I31" s="24" t="n">
        <f aca="false">SUM(G31:H31)</f>
        <v>2972606.03</v>
      </c>
      <c r="J31" s="51" t="n">
        <v>23911.99</v>
      </c>
      <c r="K31" s="25" t="n">
        <f aca="false">SUM(I31:J31)</f>
        <v>2996518.02</v>
      </c>
      <c r="L31" s="52" t="n">
        <v>3167840.01</v>
      </c>
      <c r="M31" s="25" t="n">
        <f aca="false">SUM(K31:L31)</f>
        <v>6164358.03</v>
      </c>
      <c r="N31" s="31" t="n">
        <f aca="false">8609.48+1947.02+13610.23+32715.52+15244.83+7372.25</f>
        <v>79499.33</v>
      </c>
      <c r="O31" s="25" t="n">
        <v>6243857.36</v>
      </c>
    </row>
    <row r="32" customFormat="false" ht="25.5" hidden="false" customHeight="false" outlineLevel="0" collapsed="false">
      <c r="A32" s="48" t="s">
        <v>59</v>
      </c>
      <c r="B32" s="18" t="s">
        <v>60</v>
      </c>
      <c r="C32" s="19" t="n">
        <f aca="false">C33+C34+C35</f>
        <v>500000</v>
      </c>
      <c r="D32" s="20"/>
      <c r="E32" s="16" t="n">
        <f aca="false">SUM(C32:D32)</f>
        <v>500000</v>
      </c>
      <c r="F32" s="20"/>
      <c r="G32" s="16" t="n">
        <f aca="false">SUM(E32:F32)</f>
        <v>500000</v>
      </c>
      <c r="H32" s="20"/>
      <c r="I32" s="16" t="n">
        <f aca="false">SUM(G32:H32)</f>
        <v>500000</v>
      </c>
      <c r="J32" s="20"/>
      <c r="K32" s="17" t="n">
        <f aca="false">SUM(I32:J32)</f>
        <v>500000</v>
      </c>
      <c r="L32" s="31" t="n">
        <f aca="false">L34+L35</f>
        <v>2288585.76</v>
      </c>
      <c r="M32" s="17" t="n">
        <f aca="false">SUM(K32:L32)</f>
        <v>2788585.76</v>
      </c>
      <c r="N32" s="31" t="n">
        <f aca="false">N34+N35</f>
        <v>0</v>
      </c>
      <c r="O32" s="17" t="n">
        <v>2788585.76</v>
      </c>
    </row>
    <row r="33" s="57" customFormat="true" ht="12.75" hidden="true" customHeight="true" outlineLevel="0" collapsed="false">
      <c r="A33" s="34" t="s">
        <v>61</v>
      </c>
      <c r="B33" s="23" t="s">
        <v>62</v>
      </c>
      <c r="C33" s="53" t="n">
        <v>0</v>
      </c>
      <c r="D33" s="54"/>
      <c r="E33" s="55" t="n">
        <f aca="false">SUM(C33:D33)</f>
        <v>0</v>
      </c>
      <c r="F33" s="54"/>
      <c r="G33" s="55" t="n">
        <f aca="false">SUM(E33:F33)</f>
        <v>0</v>
      </c>
      <c r="H33" s="54"/>
      <c r="I33" s="55" t="n">
        <f aca="false">SUM(G33:H33)</f>
        <v>0</v>
      </c>
      <c r="J33" s="54"/>
      <c r="K33" s="37" t="n">
        <f aca="false">SUM(I33:J33)</f>
        <v>0</v>
      </c>
      <c r="L33" s="56"/>
      <c r="M33" s="37" t="n">
        <f aca="false">SUM(K33:L33)</f>
        <v>0</v>
      </c>
      <c r="N33" s="56"/>
      <c r="O33" s="37" t="n">
        <v>0</v>
      </c>
    </row>
    <row r="34" customFormat="false" ht="25.5" hidden="false" customHeight="false" outlineLevel="0" collapsed="false">
      <c r="A34" s="34" t="s">
        <v>63</v>
      </c>
      <c r="B34" s="23" t="s">
        <v>64</v>
      </c>
      <c r="C34" s="32" t="n">
        <v>500000</v>
      </c>
      <c r="D34" s="20"/>
      <c r="E34" s="32" t="n">
        <f aca="false">SUM(C34:D34)</f>
        <v>500000</v>
      </c>
      <c r="F34" s="20"/>
      <c r="G34" s="32" t="n">
        <f aca="false">SUM(E34:F34)</f>
        <v>500000</v>
      </c>
      <c r="H34" s="20"/>
      <c r="I34" s="32" t="n">
        <f aca="false">SUM(G34:H34)</f>
        <v>500000</v>
      </c>
      <c r="J34" s="20"/>
      <c r="K34" s="33" t="n">
        <f aca="false">SUM(I34:J34)</f>
        <v>500000</v>
      </c>
      <c r="L34" s="31" t="n">
        <v>25789.86</v>
      </c>
      <c r="M34" s="33" t="n">
        <f aca="false">SUM(K34:L34)</f>
        <v>525789.86</v>
      </c>
      <c r="N34" s="31"/>
      <c r="O34" s="33" t="n">
        <v>525789.86</v>
      </c>
    </row>
    <row r="35" customFormat="false" ht="38.25" hidden="false" customHeight="true" outlineLevel="0" collapsed="false">
      <c r="A35" s="34" t="s">
        <v>65</v>
      </c>
      <c r="B35" s="23" t="s">
        <v>66</v>
      </c>
      <c r="C35" s="58" t="n">
        <v>0</v>
      </c>
      <c r="D35" s="20"/>
      <c r="E35" s="58" t="n">
        <f aca="false">SUM(C35:D35)</f>
        <v>0</v>
      </c>
      <c r="F35" s="20"/>
      <c r="G35" s="58" t="n">
        <f aca="false">SUM(E35:F35)</f>
        <v>0</v>
      </c>
      <c r="H35" s="20"/>
      <c r="I35" s="58" t="n">
        <f aca="false">SUM(G35:H35)</f>
        <v>0</v>
      </c>
      <c r="J35" s="20"/>
      <c r="K35" s="33" t="n">
        <f aca="false">SUM(I35:J35)</f>
        <v>0</v>
      </c>
      <c r="L35" s="31" t="n">
        <v>2262795.9</v>
      </c>
      <c r="M35" s="33" t="n">
        <f aca="false">SUM(K35:L35)</f>
        <v>2262795.9</v>
      </c>
      <c r="N35" s="31"/>
      <c r="O35" s="33" t="n">
        <v>2262795.9</v>
      </c>
    </row>
    <row r="36" customFormat="false" ht="12.75" hidden="false" customHeight="true" outlineLevel="0" collapsed="false">
      <c r="A36" s="59" t="s">
        <v>67</v>
      </c>
      <c r="B36" s="60" t="s">
        <v>68</v>
      </c>
      <c r="C36" s="61" t="n">
        <f aca="false">C37</f>
        <v>3000</v>
      </c>
      <c r="D36" s="20"/>
      <c r="E36" s="62" t="n">
        <f aca="false">SUM(C36:D36)</f>
        <v>3000</v>
      </c>
      <c r="F36" s="20"/>
      <c r="G36" s="62" t="n">
        <f aca="false">SUM(E36:F36)</f>
        <v>3000</v>
      </c>
      <c r="H36" s="20"/>
      <c r="I36" s="62" t="n">
        <f aca="false">SUM(G36:H36)</f>
        <v>3000</v>
      </c>
      <c r="J36" s="20"/>
      <c r="K36" s="63" t="n">
        <f aca="false">SUM(I36:J36)</f>
        <v>3000</v>
      </c>
      <c r="L36" s="21" t="n">
        <f aca="false">L37</f>
        <v>1900</v>
      </c>
      <c r="M36" s="63" t="n">
        <f aca="false">SUM(K36:L36)</f>
        <v>4900</v>
      </c>
      <c r="N36" s="21" t="n">
        <f aca="false">N37</f>
        <v>0</v>
      </c>
      <c r="O36" s="63" t="n">
        <v>4900</v>
      </c>
    </row>
    <row r="37" customFormat="false" ht="25.5" hidden="false" customHeight="true" outlineLevel="0" collapsed="false">
      <c r="A37" s="34" t="s">
        <v>69</v>
      </c>
      <c r="B37" s="23" t="s">
        <v>70</v>
      </c>
      <c r="C37" s="32" t="n">
        <v>3000</v>
      </c>
      <c r="D37" s="20"/>
      <c r="E37" s="32" t="n">
        <f aca="false">SUM(C37:D37)</f>
        <v>3000</v>
      </c>
      <c r="F37" s="20"/>
      <c r="G37" s="32" t="n">
        <f aca="false">SUM(E37:F37)</f>
        <v>3000</v>
      </c>
      <c r="H37" s="20"/>
      <c r="I37" s="32" t="n">
        <f aca="false">SUM(G37:H37)</f>
        <v>3000</v>
      </c>
      <c r="J37" s="20"/>
      <c r="K37" s="33" t="n">
        <f aca="false">SUM(I37:J37)</f>
        <v>3000</v>
      </c>
      <c r="L37" s="31" t="n">
        <v>1900</v>
      </c>
      <c r="M37" s="33" t="n">
        <f aca="false">SUM(K37:L37)</f>
        <v>4900</v>
      </c>
      <c r="N37" s="31"/>
      <c r="O37" s="33" t="n">
        <v>4900</v>
      </c>
    </row>
    <row r="38" customFormat="false" ht="12.75" hidden="false" customHeight="false" outlineLevel="0" collapsed="false">
      <c r="A38" s="48" t="s">
        <v>71</v>
      </c>
      <c r="B38" s="18" t="s">
        <v>72</v>
      </c>
      <c r="C38" s="16" t="n">
        <f aca="false">C39+C40+C41+C42+C43+C44+C45+C46+C47</f>
        <v>3900000</v>
      </c>
      <c r="D38" s="20"/>
      <c r="E38" s="16" t="n">
        <f aca="false">SUM(C38:D38)</f>
        <v>3900000</v>
      </c>
      <c r="F38" s="20"/>
      <c r="G38" s="16" t="n">
        <f aca="false">SUM(E38:F38)</f>
        <v>3900000</v>
      </c>
      <c r="H38" s="20"/>
      <c r="I38" s="16" t="n">
        <f aca="false">SUM(G38:H38)</f>
        <v>3900000</v>
      </c>
      <c r="J38" s="20"/>
      <c r="K38" s="17" t="n">
        <f aca="false">SUM(I38:J38)</f>
        <v>3900000</v>
      </c>
      <c r="L38" s="21" t="n">
        <f aca="false">L39+L40+L41+L42+L43+L44+L45+L46+L47</f>
        <v>-2100000</v>
      </c>
      <c r="M38" s="17" t="n">
        <f aca="false">SUM(K38:L38)</f>
        <v>1800000</v>
      </c>
      <c r="N38" s="21" t="n">
        <f aca="false">N39+N40+N41+N42+N43+N44+N45+N46+N47</f>
        <v>0</v>
      </c>
      <c r="O38" s="17" t="n">
        <v>1800000</v>
      </c>
    </row>
    <row r="39" customFormat="false" ht="38.25" hidden="false" customHeight="false" outlineLevel="0" collapsed="false">
      <c r="A39" s="34" t="s">
        <v>73</v>
      </c>
      <c r="B39" s="23" t="s">
        <v>74</v>
      </c>
      <c r="C39" s="64" t="n">
        <v>200000</v>
      </c>
      <c r="D39" s="20"/>
      <c r="E39" s="65" t="n">
        <f aca="false">SUM(C39:D39)</f>
        <v>200000</v>
      </c>
      <c r="F39" s="20"/>
      <c r="G39" s="65" t="n">
        <f aca="false">SUM(E39:F39)</f>
        <v>200000</v>
      </c>
      <c r="H39" s="20"/>
      <c r="I39" s="65" t="n">
        <f aca="false">SUM(G39:H39)</f>
        <v>200000</v>
      </c>
      <c r="J39" s="20"/>
      <c r="K39" s="66" t="n">
        <f aca="false">SUM(I39:J39)</f>
        <v>200000</v>
      </c>
      <c r="L39" s="21"/>
      <c r="M39" s="66" t="n">
        <f aca="false">SUM(K39:L39)</f>
        <v>200000</v>
      </c>
      <c r="N39" s="21"/>
      <c r="O39" s="66" t="n">
        <v>200000</v>
      </c>
    </row>
    <row r="40" customFormat="false" ht="25.5" hidden="false" customHeight="false" outlineLevel="0" collapsed="false">
      <c r="A40" s="34" t="s">
        <v>75</v>
      </c>
      <c r="B40" s="23" t="s">
        <v>76</v>
      </c>
      <c r="C40" s="64" t="n">
        <v>200000</v>
      </c>
      <c r="D40" s="20"/>
      <c r="E40" s="65" t="n">
        <f aca="false">SUM(C40:D40)</f>
        <v>200000</v>
      </c>
      <c r="F40" s="20"/>
      <c r="G40" s="65" t="n">
        <f aca="false">SUM(E40:F40)</f>
        <v>200000</v>
      </c>
      <c r="H40" s="20"/>
      <c r="I40" s="65" t="n">
        <f aca="false">SUM(G40:H40)</f>
        <v>200000</v>
      </c>
      <c r="J40" s="20"/>
      <c r="K40" s="66" t="n">
        <f aca="false">SUM(I40:J40)</f>
        <v>200000</v>
      </c>
      <c r="L40" s="21"/>
      <c r="M40" s="66" t="n">
        <f aca="false">SUM(K40:L40)</f>
        <v>200000</v>
      </c>
      <c r="N40" s="21"/>
      <c r="O40" s="66" t="n">
        <v>200000</v>
      </c>
    </row>
    <row r="41" customFormat="false" ht="25.5" hidden="false" customHeight="false" outlineLevel="0" collapsed="false">
      <c r="A41" s="34" t="s">
        <v>77</v>
      </c>
      <c r="B41" s="23" t="s">
        <v>78</v>
      </c>
      <c r="C41" s="64" t="n">
        <v>960000</v>
      </c>
      <c r="D41" s="20"/>
      <c r="E41" s="65" t="n">
        <f aca="false">SUM(C41:D41)</f>
        <v>960000</v>
      </c>
      <c r="F41" s="20"/>
      <c r="G41" s="65" t="n">
        <f aca="false">SUM(E41:F41)</f>
        <v>960000</v>
      </c>
      <c r="H41" s="20"/>
      <c r="I41" s="65" t="n">
        <f aca="false">SUM(G41:H41)</f>
        <v>960000</v>
      </c>
      <c r="J41" s="20"/>
      <c r="K41" s="66" t="n">
        <f aca="false">SUM(I41:J41)</f>
        <v>960000</v>
      </c>
      <c r="L41" s="21"/>
      <c r="M41" s="66" t="n">
        <f aca="false">SUM(K41:L41)</f>
        <v>960000</v>
      </c>
      <c r="N41" s="21"/>
      <c r="O41" s="66" t="n">
        <v>960000</v>
      </c>
    </row>
    <row r="42" customFormat="false" ht="43.5" hidden="false" customHeight="true" outlineLevel="0" collapsed="false">
      <c r="A42" s="34" t="s">
        <v>79</v>
      </c>
      <c r="B42" s="23" t="s">
        <v>80</v>
      </c>
      <c r="C42" s="64" t="n">
        <v>60000</v>
      </c>
      <c r="D42" s="20"/>
      <c r="E42" s="65" t="n">
        <f aca="false">SUM(C42:D42)</f>
        <v>60000</v>
      </c>
      <c r="F42" s="20"/>
      <c r="G42" s="65" t="n">
        <f aca="false">SUM(E42:F42)</f>
        <v>60000</v>
      </c>
      <c r="H42" s="20"/>
      <c r="I42" s="65" t="n">
        <f aca="false">SUM(G42:H42)</f>
        <v>60000</v>
      </c>
      <c r="J42" s="20"/>
      <c r="K42" s="66" t="n">
        <f aca="false">SUM(I42:J42)</f>
        <v>60000</v>
      </c>
      <c r="L42" s="21"/>
      <c r="M42" s="66" t="n">
        <f aca="false">SUM(K42:L42)</f>
        <v>60000</v>
      </c>
      <c r="N42" s="21"/>
      <c r="O42" s="66" t="n">
        <v>60000</v>
      </c>
    </row>
    <row r="43" customFormat="false" ht="25.5" hidden="false" customHeight="false" outlineLevel="0" collapsed="false">
      <c r="A43" s="34" t="s">
        <v>81</v>
      </c>
      <c r="B43" s="23" t="s">
        <v>82</v>
      </c>
      <c r="C43" s="64" t="n">
        <v>2100000</v>
      </c>
      <c r="D43" s="20"/>
      <c r="E43" s="65" t="n">
        <f aca="false">SUM(C43:D43)</f>
        <v>2100000</v>
      </c>
      <c r="F43" s="20"/>
      <c r="G43" s="65" t="n">
        <f aca="false">SUM(E43:F43)</f>
        <v>2100000</v>
      </c>
      <c r="H43" s="20"/>
      <c r="I43" s="65" t="n">
        <f aca="false">SUM(G43:H43)</f>
        <v>2100000</v>
      </c>
      <c r="J43" s="20"/>
      <c r="K43" s="66" t="n">
        <f aca="false">SUM(I43:J43)</f>
        <v>2100000</v>
      </c>
      <c r="L43" s="31" t="n">
        <v>-2100000</v>
      </c>
      <c r="M43" s="66" t="n">
        <f aca="false">SUM(K43:L43)</f>
        <v>0</v>
      </c>
      <c r="N43" s="31"/>
      <c r="O43" s="66" t="n">
        <v>0</v>
      </c>
    </row>
    <row r="44" customFormat="false" ht="38.25" hidden="false" customHeight="false" outlineLevel="0" collapsed="false">
      <c r="A44" s="34" t="s">
        <v>83</v>
      </c>
      <c r="B44" s="23" t="s">
        <v>84</v>
      </c>
      <c r="C44" s="64" t="n">
        <v>70000</v>
      </c>
      <c r="D44" s="20"/>
      <c r="E44" s="65" t="n">
        <f aca="false">SUM(C44:D44)</f>
        <v>70000</v>
      </c>
      <c r="F44" s="20"/>
      <c r="G44" s="65" t="n">
        <f aca="false">SUM(E44:F44)</f>
        <v>70000</v>
      </c>
      <c r="H44" s="20"/>
      <c r="I44" s="65" t="n">
        <f aca="false">SUM(G44:H44)</f>
        <v>70000</v>
      </c>
      <c r="J44" s="20"/>
      <c r="K44" s="66" t="n">
        <f aca="false">SUM(I44:J44)</f>
        <v>70000</v>
      </c>
      <c r="L44" s="21"/>
      <c r="M44" s="66" t="n">
        <f aca="false">SUM(K44:L44)</f>
        <v>70000</v>
      </c>
      <c r="N44" s="21"/>
      <c r="O44" s="66" t="n">
        <v>70000</v>
      </c>
    </row>
    <row r="45" customFormat="false" ht="51" hidden="false" customHeight="false" outlineLevel="0" collapsed="false">
      <c r="A45" s="34" t="s">
        <v>85</v>
      </c>
      <c r="B45" s="23" t="s">
        <v>86</v>
      </c>
      <c r="C45" s="64" t="n">
        <v>60000</v>
      </c>
      <c r="D45" s="20"/>
      <c r="E45" s="65" t="n">
        <f aca="false">SUM(C45:D45)</f>
        <v>60000</v>
      </c>
      <c r="F45" s="20"/>
      <c r="G45" s="65" t="n">
        <f aca="false">SUM(E45:F45)</f>
        <v>60000</v>
      </c>
      <c r="H45" s="20"/>
      <c r="I45" s="65" t="n">
        <f aca="false">SUM(G45:H45)</f>
        <v>60000</v>
      </c>
      <c r="J45" s="20"/>
      <c r="K45" s="66" t="n">
        <f aca="false">SUM(I45:J45)</f>
        <v>60000</v>
      </c>
      <c r="L45" s="21"/>
      <c r="M45" s="66" t="n">
        <f aca="false">SUM(K45:L45)</f>
        <v>60000</v>
      </c>
      <c r="N45" s="21"/>
      <c r="O45" s="66" t="n">
        <v>60000</v>
      </c>
    </row>
    <row r="46" customFormat="false" ht="25.5" hidden="false" customHeight="false" outlineLevel="0" collapsed="false">
      <c r="A46" s="34" t="s">
        <v>87</v>
      </c>
      <c r="B46" s="23" t="s">
        <v>88</v>
      </c>
      <c r="C46" s="64" t="n">
        <v>130000</v>
      </c>
      <c r="D46" s="20"/>
      <c r="E46" s="65" t="n">
        <f aca="false">SUM(C46:D46)</f>
        <v>130000</v>
      </c>
      <c r="F46" s="20"/>
      <c r="G46" s="65" t="n">
        <f aca="false">SUM(E46:F46)</f>
        <v>130000</v>
      </c>
      <c r="H46" s="20"/>
      <c r="I46" s="65" t="n">
        <f aca="false">SUM(G46:H46)</f>
        <v>130000</v>
      </c>
      <c r="J46" s="20"/>
      <c r="K46" s="66" t="n">
        <f aca="false">SUM(I46:J46)</f>
        <v>130000</v>
      </c>
      <c r="L46" s="21"/>
      <c r="M46" s="66" t="n">
        <f aca="false">SUM(K46:L46)</f>
        <v>130000</v>
      </c>
      <c r="N46" s="21"/>
      <c r="O46" s="66" t="n">
        <v>130000</v>
      </c>
    </row>
    <row r="47" customFormat="false" ht="38.25" hidden="false" customHeight="false" outlineLevel="0" collapsed="false">
      <c r="A47" s="34" t="s">
        <v>89</v>
      </c>
      <c r="B47" s="23" t="s">
        <v>90</v>
      </c>
      <c r="C47" s="64" t="n">
        <v>120000</v>
      </c>
      <c r="D47" s="20"/>
      <c r="E47" s="65" t="n">
        <f aca="false">SUM(C47:D47)</f>
        <v>120000</v>
      </c>
      <c r="F47" s="20"/>
      <c r="G47" s="65" t="n">
        <f aca="false">SUM(E47:F47)</f>
        <v>120000</v>
      </c>
      <c r="H47" s="20"/>
      <c r="I47" s="65" t="n">
        <f aca="false">SUM(G47:H47)</f>
        <v>120000</v>
      </c>
      <c r="J47" s="20"/>
      <c r="K47" s="66" t="n">
        <f aca="false">SUM(I47:J47)</f>
        <v>120000</v>
      </c>
      <c r="L47" s="21"/>
      <c r="M47" s="66" t="n">
        <f aca="false">SUM(K47:L47)</f>
        <v>120000</v>
      </c>
      <c r="N47" s="21"/>
      <c r="O47" s="66" t="n">
        <v>120000</v>
      </c>
    </row>
    <row r="48" customFormat="false" ht="12.75" hidden="false" customHeight="false" outlineLevel="0" collapsed="false">
      <c r="A48" s="48" t="s">
        <v>91</v>
      </c>
      <c r="B48" s="18" t="s">
        <v>92</v>
      </c>
      <c r="C48" s="19" t="n">
        <f aca="false">C49+C50</f>
        <v>0</v>
      </c>
      <c r="D48" s="20"/>
      <c r="E48" s="16" t="n">
        <f aca="false">SUM(C48:D48)</f>
        <v>0</v>
      </c>
      <c r="F48" s="20"/>
      <c r="G48" s="16" t="n">
        <f aca="false">SUM(E48:F48)</f>
        <v>0</v>
      </c>
      <c r="H48" s="20"/>
      <c r="I48" s="16" t="n">
        <f aca="false">SUM(G48:H48)</f>
        <v>0</v>
      </c>
      <c r="J48" s="20"/>
      <c r="K48" s="17" t="n">
        <f aca="false">SUM(I48:J48)</f>
        <v>0</v>
      </c>
      <c r="L48" s="21"/>
      <c r="M48" s="17" t="n">
        <f aca="false">SUM(K48:L48)</f>
        <v>0</v>
      </c>
      <c r="N48" s="21"/>
      <c r="O48" s="17" t="n">
        <v>0</v>
      </c>
    </row>
    <row r="49" customFormat="false" ht="12.75" hidden="false" customHeight="false" outlineLevel="0" collapsed="false">
      <c r="A49" s="34" t="s">
        <v>93</v>
      </c>
      <c r="B49" s="23" t="s">
        <v>94</v>
      </c>
      <c r="C49" s="32" t="n">
        <v>0</v>
      </c>
      <c r="D49" s="20"/>
      <c r="E49" s="32" t="n">
        <f aca="false">SUM(C49:D49)</f>
        <v>0</v>
      </c>
      <c r="F49" s="20"/>
      <c r="G49" s="32" t="n">
        <f aca="false">SUM(E49:F49)</f>
        <v>0</v>
      </c>
      <c r="H49" s="20"/>
      <c r="I49" s="32" t="n">
        <f aca="false">SUM(G49:H49)</f>
        <v>0</v>
      </c>
      <c r="J49" s="20"/>
      <c r="K49" s="33" t="n">
        <f aca="false">SUM(I49:J49)</f>
        <v>0</v>
      </c>
      <c r="L49" s="21"/>
      <c r="M49" s="33" t="n">
        <f aca="false">SUM(K49:L49)</f>
        <v>0</v>
      </c>
      <c r="N49" s="21"/>
      <c r="O49" s="33" t="n">
        <v>0</v>
      </c>
    </row>
    <row r="50" customFormat="false" ht="12.75" hidden="false" customHeight="false" outlineLevel="0" collapsed="false">
      <c r="A50" s="34" t="s">
        <v>95</v>
      </c>
      <c r="B50" s="23" t="s">
        <v>96</v>
      </c>
      <c r="C50" s="32" t="n">
        <v>0</v>
      </c>
      <c r="D50" s="20"/>
      <c r="E50" s="32" t="n">
        <f aca="false">SUM(C50:D50)</f>
        <v>0</v>
      </c>
      <c r="F50" s="20"/>
      <c r="G50" s="32" t="n">
        <f aca="false">SUM(E50:F50)</f>
        <v>0</v>
      </c>
      <c r="H50" s="20"/>
      <c r="I50" s="32" t="n">
        <f aca="false">SUM(G50:H50)</f>
        <v>0</v>
      </c>
      <c r="J50" s="20"/>
      <c r="K50" s="33" t="n">
        <f aca="false">SUM(I50:J50)</f>
        <v>0</v>
      </c>
      <c r="L50" s="21"/>
      <c r="M50" s="33" t="n">
        <f aca="false">SUM(K50:L50)</f>
        <v>0</v>
      </c>
      <c r="N50" s="21"/>
      <c r="O50" s="33" t="n">
        <v>0</v>
      </c>
    </row>
    <row r="51" customFormat="false" ht="12.75" hidden="false" customHeight="false" outlineLevel="0" collapsed="false">
      <c r="A51" s="48" t="s">
        <v>97</v>
      </c>
      <c r="B51" s="18" t="s">
        <v>98</v>
      </c>
      <c r="C51" s="19" t="n">
        <f aca="false">C52+C62+C79+C89+C107+C121+C148+C150</f>
        <v>570803900</v>
      </c>
      <c r="D51" s="19" t="n">
        <f aca="false">D52+D62+D79+D89+D107+D121+D148+D150</f>
        <v>45422239</v>
      </c>
      <c r="E51" s="16" t="n">
        <f aca="false">SUM(C51:D51)</f>
        <v>616226139</v>
      </c>
      <c r="F51" s="19" t="n">
        <f aca="false">F52+F62+F79+F89+F107+F121+F148+F150</f>
        <v>24339041.97</v>
      </c>
      <c r="G51" s="16" t="n">
        <f aca="false">SUM(E51:F51)</f>
        <v>640565180.97</v>
      </c>
      <c r="H51" s="19" t="n">
        <f aca="false">H52+H62+H79+H89+H107+H121+H148+H150</f>
        <v>73401000</v>
      </c>
      <c r="I51" s="16" t="n">
        <f aca="false">SUM(G51:H51)</f>
        <v>713966180.97</v>
      </c>
      <c r="J51" s="19" t="n">
        <f aca="false">J52+J62+J79+J89+J107+J121+J148+J150</f>
        <v>36062988.01</v>
      </c>
      <c r="K51" s="17" t="n">
        <f aca="false">SUM(I51:J51)</f>
        <v>750029168.98</v>
      </c>
      <c r="L51" s="50" t="n">
        <f aca="false">L52+L62+L79+L89+L107+L121+L148+L150</f>
        <v>102931070</v>
      </c>
      <c r="M51" s="17" t="n">
        <f aca="false">SUM(K51:L51)</f>
        <v>852960238.98</v>
      </c>
      <c r="N51" s="50" t="n">
        <f aca="false">N52+N62+N79+N89+N107+N121+N148+N150</f>
        <v>35888734.67</v>
      </c>
      <c r="O51" s="17" t="n">
        <v>888848973.65</v>
      </c>
    </row>
    <row r="52" customFormat="false" ht="12.75" hidden="false" customHeight="false" outlineLevel="0" collapsed="false">
      <c r="A52" s="48"/>
      <c r="B52" s="18" t="s">
        <v>99</v>
      </c>
      <c r="C52" s="16" t="n">
        <f aca="false">C54+C55+C56+C57</f>
        <v>200800600</v>
      </c>
      <c r="D52" s="20"/>
      <c r="E52" s="16" t="n">
        <f aca="false">SUM(C52:D52)</f>
        <v>200800600</v>
      </c>
      <c r="F52" s="21" t="n">
        <f aca="false">F54+F55+F56+F57</f>
        <v>12000000</v>
      </c>
      <c r="G52" s="16" t="n">
        <f aca="false">SUM(E52:F52)</f>
        <v>212800600</v>
      </c>
      <c r="H52" s="21" t="n">
        <f aca="false">H54+H55+H56+H57</f>
        <v>73401000</v>
      </c>
      <c r="I52" s="16" t="n">
        <f aca="false">SUM(G52:H52)</f>
        <v>286201600</v>
      </c>
      <c r="J52" s="21" t="n">
        <f aca="false">J54+J55+J56+J57</f>
        <v>14032800</v>
      </c>
      <c r="K52" s="17" t="n">
        <f aca="false">SUM(I52:J52)</f>
        <v>300234400</v>
      </c>
      <c r="L52" s="21" t="n">
        <f aca="false">L54+L55+L56+L57</f>
        <v>53045300</v>
      </c>
      <c r="M52" s="17" t="n">
        <f aca="false">SUM(K52:L52)</f>
        <v>353279700</v>
      </c>
      <c r="N52" s="21" t="n">
        <f aca="false">N54+N55+N56+N57</f>
        <v>0</v>
      </c>
      <c r="O52" s="17" t="n">
        <v>353279700</v>
      </c>
    </row>
    <row r="53" customFormat="false" ht="12.75" hidden="false" customHeight="false" outlineLevel="0" collapsed="false">
      <c r="A53" s="34" t="s">
        <v>100</v>
      </c>
      <c r="B53" s="67" t="s">
        <v>101</v>
      </c>
      <c r="C53" s="16" t="n">
        <f aca="false">C54+C55</f>
        <v>110000100</v>
      </c>
      <c r="D53" s="20"/>
      <c r="E53" s="16" t="n">
        <f aca="false">SUM(C53:D53)</f>
        <v>110000100</v>
      </c>
      <c r="F53" s="21" t="n">
        <f aca="false">F54+F55</f>
        <v>0</v>
      </c>
      <c r="G53" s="16" t="n">
        <f aca="false">SUM(E53:F53)</f>
        <v>110000100</v>
      </c>
      <c r="H53" s="21" t="n">
        <f aca="false">H54+H55</f>
        <v>0</v>
      </c>
      <c r="I53" s="16" t="n">
        <f aca="false">SUM(G53:H53)</f>
        <v>110000100</v>
      </c>
      <c r="J53" s="21" t="n">
        <f aca="false">J54+J55</f>
        <v>14032800</v>
      </c>
      <c r="K53" s="17" t="n">
        <f aca="false">SUM(I53:J53)</f>
        <v>124032900</v>
      </c>
      <c r="L53" s="21" t="n">
        <f aca="false">L54+L55</f>
        <v>0</v>
      </c>
      <c r="M53" s="17" t="n">
        <f aca="false">SUM(K53:L53)</f>
        <v>124032900</v>
      </c>
      <c r="N53" s="21" t="n">
        <f aca="false">N54+N55</f>
        <v>0</v>
      </c>
      <c r="O53" s="17" t="n">
        <v>124032900</v>
      </c>
    </row>
    <row r="54" customFormat="false" ht="27" hidden="false" customHeight="false" outlineLevel="0" collapsed="false">
      <c r="A54" s="68" t="s">
        <v>100</v>
      </c>
      <c r="B54" s="69" t="s">
        <v>102</v>
      </c>
      <c r="C54" s="32" t="n">
        <v>87105600</v>
      </c>
      <c r="D54" s="20"/>
      <c r="E54" s="32" t="n">
        <f aca="false">SUM(C54:D54)</f>
        <v>87105600</v>
      </c>
      <c r="F54" s="21"/>
      <c r="G54" s="32" t="n">
        <f aca="false">SUM(E54:F54)</f>
        <v>87105600</v>
      </c>
      <c r="H54" s="21"/>
      <c r="I54" s="32" t="n">
        <f aca="false">SUM(G54:H54)</f>
        <v>87105600</v>
      </c>
      <c r="J54" s="21" t="n">
        <v>14032800</v>
      </c>
      <c r="K54" s="33" t="n">
        <f aca="false">SUM(I54:J54)</f>
        <v>101138400</v>
      </c>
      <c r="L54" s="21"/>
      <c r="M54" s="33" t="n">
        <f aca="false">SUM(K54:L54)</f>
        <v>101138400</v>
      </c>
      <c r="N54" s="21"/>
      <c r="O54" s="33" t="n">
        <v>101138400</v>
      </c>
    </row>
    <row r="55" customFormat="false" ht="13.5" hidden="false" customHeight="false" outlineLevel="0" collapsed="false">
      <c r="A55" s="68" t="s">
        <v>100</v>
      </c>
      <c r="B55" s="69" t="s">
        <v>103</v>
      </c>
      <c r="C55" s="32" t="n">
        <v>22894500</v>
      </c>
      <c r="D55" s="20"/>
      <c r="E55" s="32" t="n">
        <f aca="false">SUM(C55:D55)</f>
        <v>22894500</v>
      </c>
      <c r="F55" s="21"/>
      <c r="G55" s="32" t="n">
        <f aca="false">SUM(E55:F55)</f>
        <v>22894500</v>
      </c>
      <c r="H55" s="21"/>
      <c r="I55" s="32" t="n">
        <f aca="false">SUM(G55:H55)</f>
        <v>22894500</v>
      </c>
      <c r="J55" s="21"/>
      <c r="K55" s="33" t="n">
        <f aca="false">SUM(I55:J55)</f>
        <v>22894500</v>
      </c>
      <c r="L55" s="21"/>
      <c r="M55" s="33" t="n">
        <f aca="false">SUM(K55:L55)</f>
        <v>22894500</v>
      </c>
      <c r="N55" s="21"/>
      <c r="O55" s="33" t="n">
        <v>22894500</v>
      </c>
    </row>
    <row r="56" customFormat="false" ht="12.75" hidden="false" customHeight="false" outlineLevel="0" collapsed="false">
      <c r="A56" s="34" t="s">
        <v>104</v>
      </c>
      <c r="B56" s="67" t="s">
        <v>105</v>
      </c>
      <c r="C56" s="32" t="n">
        <v>66821600</v>
      </c>
      <c r="D56" s="20"/>
      <c r="E56" s="32" t="n">
        <f aca="false">SUM(C56:D56)</f>
        <v>66821600</v>
      </c>
      <c r="F56" s="21" t="n">
        <v>12000000</v>
      </c>
      <c r="G56" s="32" t="n">
        <f aca="false">SUM(E56:F56)</f>
        <v>78821600</v>
      </c>
      <c r="H56" s="21" t="n">
        <v>73401000</v>
      </c>
      <c r="I56" s="32" t="n">
        <f aca="false">SUM(G56:H56)</f>
        <v>152222600</v>
      </c>
      <c r="J56" s="21"/>
      <c r="K56" s="33" t="n">
        <f aca="false">SUM(I56:J56)</f>
        <v>152222600</v>
      </c>
      <c r="L56" s="21" t="n">
        <v>53045300</v>
      </c>
      <c r="M56" s="33" t="n">
        <f aca="false">SUM(K56:L56)</f>
        <v>205267900</v>
      </c>
      <c r="N56" s="21"/>
      <c r="O56" s="33" t="n">
        <v>205267900</v>
      </c>
    </row>
    <row r="57" customFormat="false" ht="25.5" hidden="false" customHeight="false" outlineLevel="0" collapsed="false">
      <c r="A57" s="34" t="s">
        <v>106</v>
      </c>
      <c r="B57" s="67" t="s">
        <v>107</v>
      </c>
      <c r="C57" s="32" t="n">
        <v>23978900</v>
      </c>
      <c r="D57" s="20"/>
      <c r="E57" s="32" t="n">
        <f aca="false">SUM(C57:D57)</f>
        <v>23978900</v>
      </c>
      <c r="F57" s="21"/>
      <c r="G57" s="32" t="n">
        <f aca="false">SUM(E57:F57)</f>
        <v>23978900</v>
      </c>
      <c r="H57" s="21"/>
      <c r="I57" s="32" t="n">
        <f aca="false">SUM(G57:H57)</f>
        <v>23978900</v>
      </c>
      <c r="J57" s="21"/>
      <c r="K57" s="33" t="n">
        <f aca="false">SUM(I57:J57)</f>
        <v>23978900</v>
      </c>
      <c r="L57" s="21"/>
      <c r="M57" s="33" t="n">
        <f aca="false">SUM(K57:L57)</f>
        <v>23978900</v>
      </c>
      <c r="N57" s="21"/>
      <c r="O57" s="33" t="n">
        <v>23978900</v>
      </c>
    </row>
    <row r="58" s="74" customFormat="true" ht="25.5" hidden="false" customHeight="false" outlineLevel="0" collapsed="false">
      <c r="A58" s="70"/>
      <c r="B58" s="71" t="s">
        <v>108</v>
      </c>
      <c r="C58" s="72" t="n">
        <f aca="false">C60+C61</f>
        <v>339754200</v>
      </c>
      <c r="D58" s="72" t="n">
        <f aca="false">D60+D61</f>
        <v>1708300</v>
      </c>
      <c r="E58" s="72" t="n">
        <f aca="false">SUM(C58:D58)</f>
        <v>341462500</v>
      </c>
      <c r="F58" s="72" t="n">
        <f aca="false">F60+F61</f>
        <v>1179000</v>
      </c>
      <c r="G58" s="72" t="n">
        <f aca="false">SUM(E58:F58)</f>
        <v>342641500</v>
      </c>
      <c r="H58" s="72" t="n">
        <f aca="false">H60+H61</f>
        <v>0</v>
      </c>
      <c r="I58" s="72" t="n">
        <f aca="false">SUM(G58:H58)</f>
        <v>342641500</v>
      </c>
      <c r="J58" s="72" t="n">
        <f aca="false">J60+J61</f>
        <v>9423000</v>
      </c>
      <c r="K58" s="73" t="n">
        <f aca="false">SUM(I58:J58)</f>
        <v>352064500</v>
      </c>
      <c r="L58" s="73" t="n">
        <f aca="false">L60+L61</f>
        <v>8235500</v>
      </c>
      <c r="M58" s="73" t="n">
        <f aca="false">SUM(K58:L58)</f>
        <v>360300000</v>
      </c>
      <c r="N58" s="73" t="n">
        <f aca="false">N60+N61</f>
        <v>2930200</v>
      </c>
      <c r="O58" s="73" t="n">
        <v>363230200</v>
      </c>
    </row>
    <row r="59" s="74" customFormat="true" ht="15" hidden="false" customHeight="false" outlineLevel="0" collapsed="false">
      <c r="A59" s="75"/>
      <c r="B59" s="76" t="s">
        <v>109</v>
      </c>
      <c r="C59" s="77"/>
      <c r="D59" s="78"/>
      <c r="E59" s="77" t="n">
        <f aca="false">SUM(C59:D59)</f>
        <v>0</v>
      </c>
      <c r="F59" s="78"/>
      <c r="G59" s="77" t="n">
        <f aca="false">SUM(E59:F59)</f>
        <v>0</v>
      </c>
      <c r="H59" s="78"/>
      <c r="I59" s="77" t="n">
        <f aca="false">SUM(G59:H59)</f>
        <v>0</v>
      </c>
      <c r="J59" s="78"/>
      <c r="K59" s="73" t="n">
        <f aca="false">SUM(I59:J59)</f>
        <v>0</v>
      </c>
      <c r="L59" s="79"/>
      <c r="M59" s="73" t="n">
        <f aca="false">SUM(K59:L59)</f>
        <v>0</v>
      </c>
      <c r="N59" s="79"/>
      <c r="O59" s="73" t="n">
        <v>0</v>
      </c>
    </row>
    <row r="60" s="74" customFormat="true" ht="15" hidden="false" customHeight="false" outlineLevel="0" collapsed="false">
      <c r="A60" s="75"/>
      <c r="B60" s="80" t="s">
        <v>110</v>
      </c>
      <c r="C60" s="81" t="n">
        <f aca="false">C63+C80+C90</f>
        <v>333542900</v>
      </c>
      <c r="D60" s="81" t="n">
        <f aca="false">D63+D80+D90</f>
        <v>329900</v>
      </c>
      <c r="E60" s="81" t="n">
        <f aca="false">SUM(C60:D60)</f>
        <v>333872800</v>
      </c>
      <c r="F60" s="81" t="n">
        <f aca="false">F63+F80+F90</f>
        <v>0</v>
      </c>
      <c r="G60" s="81" t="n">
        <f aca="false">SUM(E60:F60)</f>
        <v>333872800</v>
      </c>
      <c r="H60" s="81" t="n">
        <f aca="false">H63+H80+H90</f>
        <v>0</v>
      </c>
      <c r="I60" s="81" t="n">
        <f aca="false">SUM(G60:H60)</f>
        <v>333872800</v>
      </c>
      <c r="J60" s="81" t="n">
        <f aca="false">J63+J80+J90</f>
        <v>8823100</v>
      </c>
      <c r="K60" s="82" t="n">
        <f aca="false">SUM(I60:J60)</f>
        <v>342695900</v>
      </c>
      <c r="L60" s="82" t="n">
        <f aca="false">L63+L80+L90</f>
        <v>8000000</v>
      </c>
      <c r="M60" s="82" t="n">
        <f aca="false">SUM(K60:L60)</f>
        <v>350695900</v>
      </c>
      <c r="N60" s="82" t="n">
        <f aca="false">N63+N80+N90</f>
        <v>2930200</v>
      </c>
      <c r="O60" s="82" t="n">
        <v>353626100</v>
      </c>
    </row>
    <row r="61" s="74" customFormat="true" ht="15" hidden="false" customHeight="false" outlineLevel="0" collapsed="false">
      <c r="A61" s="75"/>
      <c r="B61" s="80" t="s">
        <v>111</v>
      </c>
      <c r="C61" s="81" t="n">
        <f aca="false">C76+C86+C101</f>
        <v>6211300</v>
      </c>
      <c r="D61" s="81" t="n">
        <f aca="false">D76+D86+D101</f>
        <v>1378400</v>
      </c>
      <c r="E61" s="81" t="n">
        <f aca="false">SUM(C61:D61)</f>
        <v>7589700</v>
      </c>
      <c r="F61" s="81" t="n">
        <f aca="false">F76+F86+F101</f>
        <v>1179000</v>
      </c>
      <c r="G61" s="81" t="n">
        <f aca="false">SUM(E61:F61)</f>
        <v>8768700</v>
      </c>
      <c r="H61" s="81" t="n">
        <f aca="false">H76+H86+H101</f>
        <v>0</v>
      </c>
      <c r="I61" s="81" t="n">
        <f aca="false">SUM(G61:H61)</f>
        <v>8768700</v>
      </c>
      <c r="J61" s="81" t="n">
        <f aca="false">J76+J86+J101</f>
        <v>599900</v>
      </c>
      <c r="K61" s="82" t="n">
        <f aca="false">SUM(I61:J61)</f>
        <v>9368600</v>
      </c>
      <c r="L61" s="82" t="n">
        <f aca="false">L76+L86+L101</f>
        <v>235500</v>
      </c>
      <c r="M61" s="82" t="n">
        <f aca="false">SUM(K61:L61)</f>
        <v>9604100</v>
      </c>
      <c r="N61" s="82" t="n">
        <f aca="false">N76+N86+N101</f>
        <v>0</v>
      </c>
      <c r="O61" s="82" t="n">
        <v>9604100</v>
      </c>
    </row>
    <row r="62" customFormat="false" ht="42" hidden="false" customHeight="true" outlineLevel="0" collapsed="false">
      <c r="A62" s="83"/>
      <c r="B62" s="84" t="s">
        <v>112</v>
      </c>
      <c r="C62" s="85" t="n">
        <f aca="false">C63+C76</f>
        <v>227148200</v>
      </c>
      <c r="D62" s="85" t="n">
        <f aca="false">D63+D76</f>
        <v>1031500</v>
      </c>
      <c r="E62" s="85" t="n">
        <f aca="false">SUM(C62:D62)</f>
        <v>228179700</v>
      </c>
      <c r="F62" s="85" t="n">
        <f aca="false">F63+F76</f>
        <v>1179000</v>
      </c>
      <c r="G62" s="85" t="n">
        <f aca="false">SUM(E62:F62)</f>
        <v>229358700</v>
      </c>
      <c r="H62" s="85" t="n">
        <f aca="false">H63+H76</f>
        <v>0</v>
      </c>
      <c r="I62" s="85" t="n">
        <f aca="false">SUM(G62:H62)</f>
        <v>229358700</v>
      </c>
      <c r="J62" s="85" t="n">
        <f aca="false">J63+J76</f>
        <v>6761900</v>
      </c>
      <c r="K62" s="86" t="n">
        <f aca="false">SUM(I62:J62)</f>
        <v>236120600</v>
      </c>
      <c r="L62" s="86" t="n">
        <f aca="false">L63+L76</f>
        <v>235500</v>
      </c>
      <c r="M62" s="86" t="n">
        <f aca="false">SUM(K62:L62)</f>
        <v>236356100</v>
      </c>
      <c r="N62" s="86" t="n">
        <f aca="false">N63+N76</f>
        <v>3700100</v>
      </c>
      <c r="O62" s="86" t="n">
        <v>240056200</v>
      </c>
    </row>
    <row r="63" s="74" customFormat="true" ht="13.5" hidden="false" customHeight="false" outlineLevel="0" collapsed="false">
      <c r="A63" s="83"/>
      <c r="B63" s="80" t="s">
        <v>110</v>
      </c>
      <c r="C63" s="87" t="n">
        <f aca="false">C67+C68+C69+C74+C66+C72+C71+C70+C73+C75+C65</f>
        <v>227148200</v>
      </c>
      <c r="D63" s="87" t="n">
        <f aca="false">D67+D68+D69+D74+D66+D72+D71+D70+D73+D75+D65</f>
        <v>329900</v>
      </c>
      <c r="E63" s="87" t="n">
        <f aca="false">SUM(C63:D63)</f>
        <v>227478100</v>
      </c>
      <c r="F63" s="87" t="n">
        <f aca="false">F67+F68+F69+F74+F66+F72+F71+F70+F73+F75+F65</f>
        <v>0</v>
      </c>
      <c r="G63" s="87" t="n">
        <f aca="false">SUM(E63:F63)</f>
        <v>227478100</v>
      </c>
      <c r="H63" s="87" t="n">
        <f aca="false">H67+H68+H69+H74+H66+H72+H71+H70+H73+H75+H65</f>
        <v>0</v>
      </c>
      <c r="I63" s="87" t="n">
        <f aca="false">SUM(G63:H63)</f>
        <v>227478100</v>
      </c>
      <c r="J63" s="87" t="n">
        <f aca="false">J67+J68+J69+J74+J66+J72+J71+J70+J73+J75+J65</f>
        <v>6162000</v>
      </c>
      <c r="K63" s="88" t="n">
        <f aca="false">SUM(I63:J63)</f>
        <v>233640100</v>
      </c>
      <c r="L63" s="88" t="n">
        <f aca="false">L67+L68+L69+L74+L66+L72+L71+L70+L73+L75+L65</f>
        <v>0</v>
      </c>
      <c r="M63" s="88" t="n">
        <f aca="false">SUM(K63:L63)</f>
        <v>233640100</v>
      </c>
      <c r="N63" s="88" t="n">
        <f aca="false">N67+N68+N69+N74+N66+N72+N71+N70+N73+N75+N65</f>
        <v>3700100</v>
      </c>
      <c r="O63" s="88" t="n">
        <v>237340200</v>
      </c>
    </row>
    <row r="64" customFormat="false" ht="12.75" hidden="false" customHeight="false" outlineLevel="0" collapsed="false">
      <c r="A64" s="83"/>
      <c r="B64" s="76" t="s">
        <v>109</v>
      </c>
      <c r="C64" s="76"/>
      <c r="D64" s="20"/>
      <c r="E64" s="89" t="n">
        <f aca="false">SUM(C64:D64)</f>
        <v>0</v>
      </c>
      <c r="F64" s="20"/>
      <c r="G64" s="89" t="n">
        <f aca="false">SUM(E64:F64)</f>
        <v>0</v>
      </c>
      <c r="H64" s="20"/>
      <c r="I64" s="89" t="n">
        <f aca="false">SUM(G64:H64)</f>
        <v>0</v>
      </c>
      <c r="J64" s="20"/>
      <c r="K64" s="90" t="n">
        <f aca="false">SUM(I64:J64)</f>
        <v>0</v>
      </c>
      <c r="L64" s="21"/>
      <c r="M64" s="90" t="n">
        <f aca="false">SUM(K64:L64)</f>
        <v>0</v>
      </c>
      <c r="N64" s="21"/>
      <c r="O64" s="90" t="n">
        <v>0</v>
      </c>
    </row>
    <row r="65" customFormat="false" ht="25.5" hidden="false" customHeight="false" outlineLevel="0" collapsed="false">
      <c r="A65" s="91" t="s">
        <v>113</v>
      </c>
      <c r="B65" s="23" t="s">
        <v>114</v>
      </c>
      <c r="C65" s="72" t="n">
        <v>251300</v>
      </c>
      <c r="D65" s="20"/>
      <c r="E65" s="72" t="n">
        <f aca="false">SUM(C65:D65)</f>
        <v>251300</v>
      </c>
      <c r="F65" s="20"/>
      <c r="G65" s="72" t="n">
        <f aca="false">SUM(E65:F65)</f>
        <v>251300</v>
      </c>
      <c r="H65" s="20"/>
      <c r="I65" s="72" t="n">
        <f aca="false">SUM(G65:H65)</f>
        <v>251300</v>
      </c>
      <c r="J65" s="21"/>
      <c r="K65" s="73" t="n">
        <f aca="false">SUM(I65:J65)</f>
        <v>251300</v>
      </c>
      <c r="L65" s="21"/>
      <c r="M65" s="73" t="n">
        <f aca="false">SUM(K65:L65)</f>
        <v>251300</v>
      </c>
      <c r="N65" s="21"/>
      <c r="O65" s="73" t="n">
        <v>251300</v>
      </c>
    </row>
    <row r="66" customFormat="false" ht="12.75" hidden="false" customHeight="false" outlineLevel="0" collapsed="false">
      <c r="A66" s="91" t="s">
        <v>115</v>
      </c>
      <c r="B66" s="23" t="s">
        <v>116</v>
      </c>
      <c r="C66" s="32" t="n">
        <v>724000</v>
      </c>
      <c r="D66" s="20"/>
      <c r="E66" s="32" t="n">
        <f aca="false">SUM(C66:D66)</f>
        <v>724000</v>
      </c>
      <c r="F66" s="20"/>
      <c r="G66" s="32" t="n">
        <f aca="false">SUM(E66:F66)</f>
        <v>724000</v>
      </c>
      <c r="H66" s="20"/>
      <c r="I66" s="32" t="n">
        <f aca="false">SUM(G66:H66)</f>
        <v>724000</v>
      </c>
      <c r="J66" s="21"/>
      <c r="K66" s="33" t="n">
        <f aca="false">SUM(I66:J66)</f>
        <v>724000</v>
      </c>
      <c r="L66" s="21"/>
      <c r="M66" s="33" t="n">
        <f aca="false">SUM(K66:L66)</f>
        <v>724000</v>
      </c>
      <c r="N66" s="21"/>
      <c r="O66" s="33" t="n">
        <v>724000</v>
      </c>
    </row>
    <row r="67" customFormat="false" ht="63.75" hidden="false" customHeight="false" outlineLevel="0" collapsed="false">
      <c r="A67" s="34" t="s">
        <v>117</v>
      </c>
      <c r="B67" s="92" t="s">
        <v>118</v>
      </c>
      <c r="C67" s="24" t="n">
        <v>26660300</v>
      </c>
      <c r="D67" s="20"/>
      <c r="E67" s="24" t="n">
        <f aca="false">SUM(C67:D67)</f>
        <v>26660300</v>
      </c>
      <c r="F67" s="20"/>
      <c r="G67" s="24" t="n">
        <f aca="false">SUM(E67:F67)</f>
        <v>26660300</v>
      </c>
      <c r="H67" s="20"/>
      <c r="I67" s="24" t="n">
        <f aca="false">SUM(G67:H67)</f>
        <v>26660300</v>
      </c>
      <c r="J67" s="21"/>
      <c r="K67" s="25" t="n">
        <f aca="false">SUM(I67:J67)</f>
        <v>26660300</v>
      </c>
      <c r="L67" s="21"/>
      <c r="M67" s="25" t="n">
        <f aca="false">SUM(K67:L67)</f>
        <v>26660300</v>
      </c>
      <c r="N67" s="31" t="n">
        <v>3700100</v>
      </c>
      <c r="O67" s="25" t="n">
        <v>30360400</v>
      </c>
    </row>
    <row r="68" customFormat="false" ht="25.5" hidden="false" customHeight="false" outlineLevel="0" collapsed="false">
      <c r="A68" s="34" t="s">
        <v>119</v>
      </c>
      <c r="B68" s="23" t="s">
        <v>120</v>
      </c>
      <c r="C68" s="32" t="n">
        <v>253000</v>
      </c>
      <c r="D68" s="20"/>
      <c r="E68" s="32" t="n">
        <f aca="false">SUM(C68:D68)</f>
        <v>253000</v>
      </c>
      <c r="F68" s="20"/>
      <c r="G68" s="32" t="n">
        <f aca="false">SUM(E68:F68)</f>
        <v>253000</v>
      </c>
      <c r="H68" s="20"/>
      <c r="I68" s="32" t="n">
        <f aca="false">SUM(G68:H68)</f>
        <v>253000</v>
      </c>
      <c r="J68" s="21"/>
      <c r="K68" s="33" t="n">
        <f aca="false">SUM(I68:J68)</f>
        <v>253000</v>
      </c>
      <c r="L68" s="21"/>
      <c r="M68" s="33" t="n">
        <f aca="false">SUM(K68:L68)</f>
        <v>253000</v>
      </c>
      <c r="N68" s="21"/>
      <c r="O68" s="33" t="n">
        <v>253000</v>
      </c>
    </row>
    <row r="69" customFormat="false" ht="25.5" hidden="false" customHeight="false" outlineLevel="0" collapsed="false">
      <c r="A69" s="34" t="s">
        <v>121</v>
      </c>
      <c r="B69" s="23" t="s">
        <v>122</v>
      </c>
      <c r="C69" s="32" t="n">
        <v>17584000</v>
      </c>
      <c r="D69" s="20"/>
      <c r="E69" s="32" t="n">
        <f aca="false">SUM(C69:D69)</f>
        <v>17584000</v>
      </c>
      <c r="F69" s="20"/>
      <c r="G69" s="32" t="n">
        <f aca="false">SUM(E69:F69)</f>
        <v>17584000</v>
      </c>
      <c r="H69" s="20"/>
      <c r="I69" s="32" t="n">
        <f aca="false">SUM(G69:H69)</f>
        <v>17584000</v>
      </c>
      <c r="J69" s="21"/>
      <c r="K69" s="33" t="n">
        <f aca="false">SUM(I69:J69)</f>
        <v>17584000</v>
      </c>
      <c r="L69" s="21"/>
      <c r="M69" s="33" t="n">
        <f aca="false">SUM(K69:L69)</f>
        <v>17584000</v>
      </c>
      <c r="N69" s="21"/>
      <c r="O69" s="33" t="n">
        <v>17584000</v>
      </c>
    </row>
    <row r="70" customFormat="false" ht="12.75" hidden="false" customHeight="false" outlineLevel="0" collapsed="false">
      <c r="A70" s="34" t="s">
        <v>123</v>
      </c>
      <c r="B70" s="23" t="s">
        <v>124</v>
      </c>
      <c r="C70" s="32" t="n">
        <v>164118000</v>
      </c>
      <c r="D70" s="20"/>
      <c r="E70" s="32" t="n">
        <f aca="false">SUM(C70:D70)</f>
        <v>164118000</v>
      </c>
      <c r="F70" s="20"/>
      <c r="G70" s="32" t="n">
        <f aca="false">SUM(E70:F70)</f>
        <v>164118000</v>
      </c>
      <c r="H70" s="20"/>
      <c r="I70" s="32" t="n">
        <f aca="false">SUM(G70:H70)</f>
        <v>164118000</v>
      </c>
      <c r="J70" s="21" t="n">
        <v>6162000</v>
      </c>
      <c r="K70" s="33" t="n">
        <f aca="false">SUM(I70:J70)</f>
        <v>170280000</v>
      </c>
      <c r="L70" s="21"/>
      <c r="M70" s="33" t="n">
        <f aca="false">SUM(K70:L70)</f>
        <v>170280000</v>
      </c>
      <c r="N70" s="21"/>
      <c r="O70" s="33" t="n">
        <v>170280000</v>
      </c>
    </row>
    <row r="71" customFormat="false" ht="18.75" hidden="false" customHeight="true" outlineLevel="0" collapsed="false">
      <c r="A71" s="91" t="s">
        <v>125</v>
      </c>
      <c r="B71" s="23" t="s">
        <v>126</v>
      </c>
      <c r="C71" s="32" t="n">
        <v>5736600</v>
      </c>
      <c r="D71" s="20"/>
      <c r="E71" s="32" t="n">
        <f aca="false">SUM(C71:D71)</f>
        <v>5736600</v>
      </c>
      <c r="F71" s="20"/>
      <c r="G71" s="32" t="n">
        <f aca="false">SUM(E71:F71)</f>
        <v>5736600</v>
      </c>
      <c r="H71" s="20"/>
      <c r="I71" s="32" t="n">
        <f aca="false">SUM(G71:H71)</f>
        <v>5736600</v>
      </c>
      <c r="J71" s="21"/>
      <c r="K71" s="33" t="n">
        <f aca="false">SUM(I71:J71)</f>
        <v>5736600</v>
      </c>
      <c r="L71" s="21"/>
      <c r="M71" s="33" t="n">
        <f aca="false">SUM(K71:L71)</f>
        <v>5736600</v>
      </c>
      <c r="N71" s="21"/>
      <c r="O71" s="33" t="n">
        <v>5736600</v>
      </c>
    </row>
    <row r="72" s="97" customFormat="true" ht="17.25" hidden="false" customHeight="true" outlineLevel="0" collapsed="false">
      <c r="A72" s="34" t="s">
        <v>127</v>
      </c>
      <c r="B72" s="23" t="s">
        <v>128</v>
      </c>
      <c r="C72" s="93" t="n">
        <v>251000</v>
      </c>
      <c r="D72" s="94"/>
      <c r="E72" s="93" t="n">
        <f aca="false">SUM(C72:D72)</f>
        <v>251000</v>
      </c>
      <c r="F72" s="94"/>
      <c r="G72" s="93" t="n">
        <f aca="false">SUM(E72:F72)</f>
        <v>251000</v>
      </c>
      <c r="H72" s="94"/>
      <c r="I72" s="93" t="n">
        <f aca="false">SUM(G72:H72)</f>
        <v>251000</v>
      </c>
      <c r="J72" s="95"/>
      <c r="K72" s="96" t="n">
        <f aca="false">SUM(I72:J72)</f>
        <v>251000</v>
      </c>
      <c r="L72" s="95"/>
      <c r="M72" s="96" t="n">
        <f aca="false">SUM(K72:L72)</f>
        <v>251000</v>
      </c>
      <c r="N72" s="95"/>
      <c r="O72" s="96" t="n">
        <v>251000</v>
      </c>
    </row>
    <row r="73" customFormat="false" ht="12.75" hidden="false" customHeight="false" outlineLevel="0" collapsed="false">
      <c r="A73" s="98" t="s">
        <v>129</v>
      </c>
      <c r="B73" s="92" t="s">
        <v>130</v>
      </c>
      <c r="C73" s="32" t="n">
        <v>2251400</v>
      </c>
      <c r="D73" s="21" t="n">
        <v>329900</v>
      </c>
      <c r="E73" s="32" t="n">
        <f aca="false">SUM(C73:D73)</f>
        <v>2581300</v>
      </c>
      <c r="F73" s="21"/>
      <c r="G73" s="32" t="n">
        <f aca="false">SUM(E73:F73)</f>
        <v>2581300</v>
      </c>
      <c r="H73" s="21"/>
      <c r="I73" s="32" t="n">
        <f aca="false">SUM(G73:H73)</f>
        <v>2581300</v>
      </c>
      <c r="J73" s="21"/>
      <c r="K73" s="33" t="n">
        <f aca="false">SUM(I73:J73)</f>
        <v>2581300</v>
      </c>
      <c r="L73" s="21"/>
      <c r="M73" s="33" t="n">
        <f aca="false">SUM(K73:L73)</f>
        <v>2581300</v>
      </c>
      <c r="N73" s="21"/>
      <c r="O73" s="33" t="n">
        <v>2581300</v>
      </c>
    </row>
    <row r="74" customFormat="false" ht="42.75" hidden="false" customHeight="true" outlineLevel="0" collapsed="false">
      <c r="A74" s="34" t="s">
        <v>131</v>
      </c>
      <c r="B74" s="23" t="s">
        <v>132</v>
      </c>
      <c r="C74" s="32" t="n">
        <v>2217600</v>
      </c>
      <c r="D74" s="20"/>
      <c r="E74" s="32" t="n">
        <f aca="false">SUM(C74:D74)</f>
        <v>2217600</v>
      </c>
      <c r="F74" s="20"/>
      <c r="G74" s="32" t="n">
        <f aca="false">SUM(E74:F74)</f>
        <v>2217600</v>
      </c>
      <c r="H74" s="20"/>
      <c r="I74" s="32" t="n">
        <f aca="false">SUM(G74:H74)</f>
        <v>2217600</v>
      </c>
      <c r="J74" s="21"/>
      <c r="K74" s="33" t="n">
        <f aca="false">SUM(I74:J74)</f>
        <v>2217600</v>
      </c>
      <c r="L74" s="21"/>
      <c r="M74" s="33" t="n">
        <f aca="false">SUM(K74:L74)</f>
        <v>2217600</v>
      </c>
      <c r="N74" s="21"/>
      <c r="O74" s="33" t="n">
        <v>2217600</v>
      </c>
    </row>
    <row r="75" customFormat="false" ht="51" hidden="false" customHeight="false" outlineLevel="0" collapsed="false">
      <c r="A75" s="34" t="s">
        <v>133</v>
      </c>
      <c r="B75" s="23" t="s">
        <v>134</v>
      </c>
      <c r="C75" s="32" t="n">
        <v>7101000</v>
      </c>
      <c r="D75" s="20"/>
      <c r="E75" s="32" t="n">
        <f aca="false">SUM(C75:D75)</f>
        <v>7101000</v>
      </c>
      <c r="F75" s="20"/>
      <c r="G75" s="32" t="n">
        <f aca="false">SUM(E75:F75)</f>
        <v>7101000</v>
      </c>
      <c r="H75" s="20"/>
      <c r="I75" s="32" t="n">
        <f aca="false">SUM(G75:H75)</f>
        <v>7101000</v>
      </c>
      <c r="J75" s="21"/>
      <c r="K75" s="33" t="n">
        <f aca="false">SUM(I75:J75)</f>
        <v>7101000</v>
      </c>
      <c r="L75" s="21"/>
      <c r="M75" s="33" t="n">
        <f aca="false">SUM(K75:L75)</f>
        <v>7101000</v>
      </c>
      <c r="N75" s="21"/>
      <c r="O75" s="33" t="n">
        <v>7101000</v>
      </c>
    </row>
    <row r="76" s="74" customFormat="true" ht="13.5" hidden="false" customHeight="false" outlineLevel="0" collapsed="false">
      <c r="A76" s="83"/>
      <c r="B76" s="80" t="s">
        <v>111</v>
      </c>
      <c r="C76" s="99" t="n">
        <f aca="false">C78</f>
        <v>0</v>
      </c>
      <c r="D76" s="99" t="n">
        <f aca="false">D78+D77</f>
        <v>701600</v>
      </c>
      <c r="E76" s="99" t="n">
        <f aca="false">E78+E77</f>
        <v>701600</v>
      </c>
      <c r="F76" s="99" t="n">
        <f aca="false">F78+F77</f>
        <v>1179000</v>
      </c>
      <c r="G76" s="99" t="n">
        <f aca="false">G78+G77</f>
        <v>1880600</v>
      </c>
      <c r="H76" s="99" t="n">
        <f aca="false">H78+H77</f>
        <v>0</v>
      </c>
      <c r="I76" s="99" t="n">
        <f aca="false">I78+I77</f>
        <v>1880600</v>
      </c>
      <c r="J76" s="100" t="n">
        <f aca="false">J78+J77</f>
        <v>599900</v>
      </c>
      <c r="K76" s="100" t="n">
        <f aca="false">K78+K77</f>
        <v>2480500</v>
      </c>
      <c r="L76" s="100" t="n">
        <f aca="false">L78+L77</f>
        <v>235500</v>
      </c>
      <c r="M76" s="100" t="n">
        <f aca="false">M78+M77</f>
        <v>2716000</v>
      </c>
      <c r="N76" s="100" t="n">
        <f aca="false">N78+N77</f>
        <v>0</v>
      </c>
      <c r="O76" s="100" t="n">
        <v>2716000</v>
      </c>
    </row>
    <row r="77" s="74" customFormat="true" ht="13.5" hidden="false" customHeight="false" outlineLevel="0" collapsed="false">
      <c r="A77" s="91" t="s">
        <v>115</v>
      </c>
      <c r="B77" s="23" t="s">
        <v>116</v>
      </c>
      <c r="C77" s="99" t="n">
        <v>0</v>
      </c>
      <c r="D77" s="101" t="n">
        <v>580000</v>
      </c>
      <c r="E77" s="99" t="n">
        <f aca="false">C77+D77</f>
        <v>580000</v>
      </c>
      <c r="F77" s="101" t="n">
        <v>1179000</v>
      </c>
      <c r="G77" s="99" t="n">
        <f aca="false">E77+F77</f>
        <v>1759000</v>
      </c>
      <c r="H77" s="101"/>
      <c r="I77" s="102" t="n">
        <f aca="false">G77+H77</f>
        <v>1759000</v>
      </c>
      <c r="J77" s="103" t="n">
        <v>599900</v>
      </c>
      <c r="K77" s="103" t="n">
        <f aca="false">I77+J77</f>
        <v>2358900</v>
      </c>
      <c r="L77" s="103"/>
      <c r="M77" s="103" t="n">
        <f aca="false">K77+L77</f>
        <v>2358900</v>
      </c>
      <c r="N77" s="103"/>
      <c r="O77" s="103" t="n">
        <v>2358900</v>
      </c>
    </row>
    <row r="78" s="74" customFormat="true" ht="25.5" hidden="false" customHeight="false" outlineLevel="0" collapsed="false">
      <c r="A78" s="98" t="s">
        <v>113</v>
      </c>
      <c r="B78" s="23" t="s">
        <v>135</v>
      </c>
      <c r="C78" s="104" t="n">
        <v>0</v>
      </c>
      <c r="D78" s="105" t="n">
        <v>121600</v>
      </c>
      <c r="E78" s="104" t="n">
        <f aca="false">SUM(C78:D78)</f>
        <v>121600</v>
      </c>
      <c r="F78" s="105"/>
      <c r="G78" s="104" t="n">
        <f aca="false">SUM(E78:F78)</f>
        <v>121600</v>
      </c>
      <c r="H78" s="105"/>
      <c r="I78" s="104" t="n">
        <f aca="false">SUM(G78:H78)</f>
        <v>121600</v>
      </c>
      <c r="J78" s="105"/>
      <c r="K78" s="105" t="n">
        <f aca="false">SUM(I78:J78)</f>
        <v>121600</v>
      </c>
      <c r="L78" s="105" t="n">
        <v>235500</v>
      </c>
      <c r="M78" s="105" t="n">
        <f aca="false">SUM(K78:L78)</f>
        <v>357100</v>
      </c>
      <c r="N78" s="105"/>
      <c r="O78" s="105" t="n">
        <v>357100</v>
      </c>
    </row>
    <row r="79" customFormat="false" ht="42" hidden="false" customHeight="true" outlineLevel="0" collapsed="false">
      <c r="A79" s="91"/>
      <c r="B79" s="84" t="s">
        <v>136</v>
      </c>
      <c r="C79" s="16" t="n">
        <f aca="false">C86+C80</f>
        <v>96229600</v>
      </c>
      <c r="D79" s="16" t="n">
        <f aca="false">D86+D80</f>
        <v>0</v>
      </c>
      <c r="E79" s="16" t="n">
        <f aca="false">SUM(C79:D79)</f>
        <v>96229600</v>
      </c>
      <c r="F79" s="16" t="n">
        <f aca="false">F86+F80</f>
        <v>0</v>
      </c>
      <c r="G79" s="16" t="n">
        <f aca="false">SUM(E79:F79)</f>
        <v>96229600</v>
      </c>
      <c r="H79" s="16" t="n">
        <f aca="false">H86+H80</f>
        <v>0</v>
      </c>
      <c r="I79" s="16" t="n">
        <f aca="false">SUM(G79:H79)</f>
        <v>96229600</v>
      </c>
      <c r="J79" s="17" t="n">
        <f aca="false">J86+J80</f>
        <v>2650000</v>
      </c>
      <c r="K79" s="17" t="n">
        <f aca="false">SUM(I79:J79)</f>
        <v>98879600</v>
      </c>
      <c r="L79" s="17" t="n">
        <f aca="false">L86+L80</f>
        <v>9000000</v>
      </c>
      <c r="M79" s="17" t="n">
        <f aca="false">SUM(K79:L79)</f>
        <v>107879600</v>
      </c>
      <c r="N79" s="17" t="n">
        <f aca="false">N86+N80</f>
        <v>0</v>
      </c>
      <c r="O79" s="17" t="n">
        <v>107879600</v>
      </c>
    </row>
    <row r="80" customFormat="false" ht="13.5" hidden="false" customHeight="false" outlineLevel="0" collapsed="false">
      <c r="A80" s="91"/>
      <c r="B80" s="80" t="s">
        <v>110</v>
      </c>
      <c r="C80" s="81" t="n">
        <f aca="false">C82+C83+C84+C85</f>
        <v>94592600</v>
      </c>
      <c r="D80" s="20" t="n">
        <f aca="false">D82+D83+D84+D85</f>
        <v>0</v>
      </c>
      <c r="E80" s="81" t="n">
        <f aca="false">SUM(C80:D80)</f>
        <v>94592600</v>
      </c>
      <c r="F80" s="20" t="n">
        <f aca="false">F82+F83+F84+F85</f>
        <v>0</v>
      </c>
      <c r="G80" s="81" t="n">
        <f aca="false">SUM(E80:F80)</f>
        <v>94592600</v>
      </c>
      <c r="H80" s="20" t="n">
        <f aca="false">H82+H83+H84+H85</f>
        <v>0</v>
      </c>
      <c r="I80" s="81" t="n">
        <f aca="false">SUM(G80:H80)</f>
        <v>94592600</v>
      </c>
      <c r="J80" s="21" t="n">
        <f aca="false">J82+J83+J84+J85</f>
        <v>2650000</v>
      </c>
      <c r="K80" s="82" t="n">
        <f aca="false">SUM(I80:J80)</f>
        <v>97242600</v>
      </c>
      <c r="L80" s="21" t="n">
        <f aca="false">L82+L83+L84+L85</f>
        <v>9000000</v>
      </c>
      <c r="M80" s="82" t="n">
        <f aca="false">SUM(K80:L80)</f>
        <v>106242600</v>
      </c>
      <c r="N80" s="21" t="n">
        <f aca="false">N82+N83+N84+N85</f>
        <v>0</v>
      </c>
      <c r="O80" s="82" t="n">
        <v>106242600</v>
      </c>
    </row>
    <row r="81" customFormat="false" ht="12.75" hidden="false" customHeight="false" outlineLevel="0" collapsed="false">
      <c r="A81" s="91"/>
      <c r="B81" s="76" t="s">
        <v>109</v>
      </c>
      <c r="C81" s="76"/>
      <c r="D81" s="20"/>
      <c r="E81" s="89" t="n">
        <f aca="false">SUM(C81:D81)</f>
        <v>0</v>
      </c>
      <c r="F81" s="20"/>
      <c r="G81" s="89" t="n">
        <f aca="false">SUM(E81:F81)</f>
        <v>0</v>
      </c>
      <c r="H81" s="20"/>
      <c r="I81" s="89" t="n">
        <f aca="false">SUM(G81:H81)</f>
        <v>0</v>
      </c>
      <c r="J81" s="21"/>
      <c r="K81" s="90" t="n">
        <f aca="false">SUM(I81:J81)</f>
        <v>0</v>
      </c>
      <c r="L81" s="21"/>
      <c r="M81" s="90" t="n">
        <f aca="false">SUM(K81:L81)</f>
        <v>0</v>
      </c>
      <c r="N81" s="21"/>
      <c r="O81" s="90" t="n">
        <v>0</v>
      </c>
    </row>
    <row r="82" customFormat="false" ht="38.25" hidden="false" customHeight="false" outlineLevel="0" collapsed="false">
      <c r="A82" s="34" t="s">
        <v>137</v>
      </c>
      <c r="B82" s="92" t="s">
        <v>138</v>
      </c>
      <c r="C82" s="32" t="n">
        <v>87196800</v>
      </c>
      <c r="D82" s="20"/>
      <c r="E82" s="32" t="n">
        <f aca="false">SUM(C82:D82)</f>
        <v>87196800</v>
      </c>
      <c r="F82" s="20"/>
      <c r="G82" s="32" t="n">
        <f aca="false">SUM(E82:F82)</f>
        <v>87196800</v>
      </c>
      <c r="H82" s="20"/>
      <c r="I82" s="32" t="n">
        <f aca="false">SUM(G82:H82)</f>
        <v>87196800</v>
      </c>
      <c r="J82" s="21" t="n">
        <v>2650000</v>
      </c>
      <c r="K82" s="33" t="n">
        <f aca="false">SUM(I82:J82)</f>
        <v>89846800</v>
      </c>
      <c r="L82" s="31" t="n">
        <v>9000000</v>
      </c>
      <c r="M82" s="33" t="n">
        <f aca="false">SUM(K82:L82)</f>
        <v>98846800</v>
      </c>
      <c r="N82" s="31"/>
      <c r="O82" s="33" t="n">
        <v>98846800</v>
      </c>
    </row>
    <row r="83" customFormat="false" ht="12.75" hidden="false" customHeight="false" outlineLevel="0" collapsed="false">
      <c r="A83" s="34" t="s">
        <v>139</v>
      </c>
      <c r="B83" s="23" t="s">
        <v>140</v>
      </c>
      <c r="C83" s="32" t="n">
        <v>1490000</v>
      </c>
      <c r="D83" s="20"/>
      <c r="E83" s="32" t="n">
        <f aca="false">SUM(C83:D83)</f>
        <v>1490000</v>
      </c>
      <c r="F83" s="20"/>
      <c r="G83" s="32" t="n">
        <f aca="false">SUM(E83:F83)</f>
        <v>1490000</v>
      </c>
      <c r="H83" s="20"/>
      <c r="I83" s="32" t="n">
        <f aca="false">SUM(G83:H83)</f>
        <v>1490000</v>
      </c>
      <c r="J83" s="21"/>
      <c r="K83" s="33" t="n">
        <f aca="false">SUM(I83:J83)</f>
        <v>1490000</v>
      </c>
      <c r="L83" s="21"/>
      <c r="M83" s="33" t="n">
        <f aca="false">SUM(K83:L83)</f>
        <v>1490000</v>
      </c>
      <c r="N83" s="21"/>
      <c r="O83" s="33" t="n">
        <v>1490000</v>
      </c>
    </row>
    <row r="84" customFormat="false" ht="25.5" hidden="false" customHeight="false" outlineLevel="0" collapsed="false">
      <c r="A84" s="34" t="s">
        <v>141</v>
      </c>
      <c r="B84" s="23" t="s">
        <v>142</v>
      </c>
      <c r="C84" s="32" t="n">
        <v>5546000</v>
      </c>
      <c r="D84" s="20"/>
      <c r="E84" s="32" t="n">
        <f aca="false">SUM(C84:D84)</f>
        <v>5546000</v>
      </c>
      <c r="F84" s="20"/>
      <c r="G84" s="32" t="n">
        <f aca="false">SUM(E84:F84)</f>
        <v>5546000</v>
      </c>
      <c r="H84" s="20"/>
      <c r="I84" s="32" t="n">
        <f aca="false">SUM(G84:H84)</f>
        <v>5546000</v>
      </c>
      <c r="J84" s="21"/>
      <c r="K84" s="33" t="n">
        <f aca="false">SUM(I84:J84)</f>
        <v>5546000</v>
      </c>
      <c r="L84" s="21"/>
      <c r="M84" s="33" t="n">
        <f aca="false">SUM(K84:L84)</f>
        <v>5546000</v>
      </c>
      <c r="N84" s="21"/>
      <c r="O84" s="33" t="n">
        <v>5546000</v>
      </c>
    </row>
    <row r="85" s="97" customFormat="true" ht="38.25" hidden="false" customHeight="false" outlineLevel="0" collapsed="false">
      <c r="A85" s="34" t="s">
        <v>143</v>
      </c>
      <c r="B85" s="23" t="s">
        <v>144</v>
      </c>
      <c r="C85" s="32" t="n">
        <v>359800</v>
      </c>
      <c r="D85" s="94"/>
      <c r="E85" s="32" t="n">
        <f aca="false">SUM(C85:D85)</f>
        <v>359800</v>
      </c>
      <c r="F85" s="94"/>
      <c r="G85" s="32" t="n">
        <f aca="false">SUM(E85:F85)</f>
        <v>359800</v>
      </c>
      <c r="H85" s="94"/>
      <c r="I85" s="32" t="n">
        <f aca="false">SUM(G85:H85)</f>
        <v>359800</v>
      </c>
      <c r="J85" s="95"/>
      <c r="K85" s="33" t="n">
        <f aca="false">SUM(I85:J85)</f>
        <v>359800</v>
      </c>
      <c r="L85" s="95"/>
      <c r="M85" s="33" t="n">
        <f aca="false">SUM(K85:L85)</f>
        <v>359800</v>
      </c>
      <c r="N85" s="95"/>
      <c r="O85" s="33" t="n">
        <v>359800</v>
      </c>
    </row>
    <row r="86" customFormat="false" ht="13.5" hidden="false" customHeight="false" outlineLevel="0" collapsed="false">
      <c r="A86" s="91"/>
      <c r="B86" s="80" t="s">
        <v>111</v>
      </c>
      <c r="C86" s="81" t="n">
        <f aca="false">C88</f>
        <v>1637000</v>
      </c>
      <c r="D86" s="20" t="n">
        <f aca="false">D88</f>
        <v>0</v>
      </c>
      <c r="E86" s="81" t="n">
        <f aca="false">SUM(C86:D86)</f>
        <v>1637000</v>
      </c>
      <c r="F86" s="20" t="n">
        <f aca="false">F88</f>
        <v>0</v>
      </c>
      <c r="G86" s="81" t="n">
        <f aca="false">SUM(E86:F86)</f>
        <v>1637000</v>
      </c>
      <c r="H86" s="20" t="n">
        <f aca="false">H88</f>
        <v>0</v>
      </c>
      <c r="I86" s="81" t="n">
        <f aca="false">SUM(G86:H86)</f>
        <v>1637000</v>
      </c>
      <c r="J86" s="21" t="n">
        <f aca="false">J88</f>
        <v>0</v>
      </c>
      <c r="K86" s="82" t="n">
        <f aca="false">SUM(I86:J86)</f>
        <v>1637000</v>
      </c>
      <c r="L86" s="21" t="n">
        <f aca="false">L88</f>
        <v>0</v>
      </c>
      <c r="M86" s="82" t="n">
        <f aca="false">SUM(K86:L86)</f>
        <v>1637000</v>
      </c>
      <c r="N86" s="21" t="n">
        <f aca="false">N88</f>
        <v>0</v>
      </c>
      <c r="O86" s="82" t="n">
        <v>1637000</v>
      </c>
    </row>
    <row r="87" customFormat="false" ht="12.75" hidden="false" customHeight="false" outlineLevel="0" collapsed="false">
      <c r="A87" s="91"/>
      <c r="B87" s="76" t="s">
        <v>109</v>
      </c>
      <c r="C87" s="16"/>
      <c r="D87" s="20"/>
      <c r="E87" s="16" t="n">
        <f aca="false">SUM(C87:D87)</f>
        <v>0</v>
      </c>
      <c r="F87" s="20"/>
      <c r="G87" s="16" t="n">
        <f aca="false">SUM(E87:F87)</f>
        <v>0</v>
      </c>
      <c r="H87" s="20"/>
      <c r="I87" s="16" t="n">
        <f aca="false">SUM(G87:H87)</f>
        <v>0</v>
      </c>
      <c r="J87" s="21"/>
      <c r="K87" s="17" t="n">
        <f aca="false">SUM(I87:J87)</f>
        <v>0</v>
      </c>
      <c r="L87" s="21"/>
      <c r="M87" s="17" t="n">
        <f aca="false">SUM(K87:L87)</f>
        <v>0</v>
      </c>
      <c r="N87" s="21"/>
      <c r="O87" s="17" t="n">
        <v>0</v>
      </c>
    </row>
    <row r="88" customFormat="false" ht="38.25" hidden="false" customHeight="false" outlineLevel="0" collapsed="false">
      <c r="A88" s="34" t="s">
        <v>145</v>
      </c>
      <c r="B88" s="23" t="s">
        <v>144</v>
      </c>
      <c r="C88" s="106" t="n">
        <v>1637000</v>
      </c>
      <c r="D88" s="20"/>
      <c r="E88" s="106" t="n">
        <f aca="false">SUM(C88:D88)</f>
        <v>1637000</v>
      </c>
      <c r="F88" s="20"/>
      <c r="G88" s="106" t="n">
        <f aca="false">SUM(E88:F88)</f>
        <v>1637000</v>
      </c>
      <c r="H88" s="20"/>
      <c r="I88" s="106" t="n">
        <f aca="false">SUM(G88:H88)</f>
        <v>1637000</v>
      </c>
      <c r="J88" s="21"/>
      <c r="K88" s="107" t="n">
        <f aca="false">SUM(I88:J88)</f>
        <v>1637000</v>
      </c>
      <c r="L88" s="21"/>
      <c r="M88" s="107" t="n">
        <f aca="false">SUM(K88:L88)</f>
        <v>1637000</v>
      </c>
      <c r="N88" s="21"/>
      <c r="O88" s="107" t="n">
        <v>1637000</v>
      </c>
    </row>
    <row r="89" customFormat="false" ht="38.25" hidden="false" customHeight="false" outlineLevel="0" collapsed="false">
      <c r="A89" s="34"/>
      <c r="B89" s="84" t="s">
        <v>146</v>
      </c>
      <c r="C89" s="108" t="n">
        <f aca="false">C90+C101</f>
        <v>16376400</v>
      </c>
      <c r="D89" s="108" t="n">
        <f aca="false">D90+D101</f>
        <v>676800</v>
      </c>
      <c r="E89" s="108" t="n">
        <f aca="false">SUM(C89:D89)</f>
        <v>17053200</v>
      </c>
      <c r="F89" s="108" t="n">
        <f aca="false">F90+F101</f>
        <v>0</v>
      </c>
      <c r="G89" s="108" t="n">
        <f aca="false">SUM(E89:F89)</f>
        <v>17053200</v>
      </c>
      <c r="H89" s="108" t="n">
        <f aca="false">H90+H101</f>
        <v>0</v>
      </c>
      <c r="I89" s="108" t="n">
        <f aca="false">SUM(G89:H89)</f>
        <v>17053200</v>
      </c>
      <c r="J89" s="108" t="n">
        <f aca="false">J90+J101</f>
        <v>11100</v>
      </c>
      <c r="K89" s="109" t="n">
        <f aca="false">SUM(I89:J89)</f>
        <v>17064300</v>
      </c>
      <c r="L89" s="109" t="n">
        <f aca="false">L90+L101</f>
        <v>-1000000</v>
      </c>
      <c r="M89" s="109" t="n">
        <f aca="false">SUM(K89:L89)</f>
        <v>16064300</v>
      </c>
      <c r="N89" s="109" t="n">
        <f aca="false">N90+N101</f>
        <v>-769900</v>
      </c>
      <c r="O89" s="109" t="n">
        <v>15294400</v>
      </c>
    </row>
    <row r="90" customFormat="false" ht="13.5" hidden="false" customHeight="false" outlineLevel="0" collapsed="false">
      <c r="A90" s="34"/>
      <c r="B90" s="80" t="s">
        <v>110</v>
      </c>
      <c r="C90" s="81" t="n">
        <f aca="false">C93+C94+C95+C92+C96+C97+C98+C99</f>
        <v>11802100</v>
      </c>
      <c r="D90" s="81" t="n">
        <f aca="false">D93+D94+D95+D92+D96+D97+D98+D99</f>
        <v>0</v>
      </c>
      <c r="E90" s="81" t="n">
        <f aca="false">SUM(C90:D90)</f>
        <v>11802100</v>
      </c>
      <c r="F90" s="81" t="n">
        <f aca="false">F93+F94+F95+F92+F96+F97+F98+F99</f>
        <v>0</v>
      </c>
      <c r="G90" s="81" t="n">
        <f aca="false">SUM(E90:F90)</f>
        <v>11802100</v>
      </c>
      <c r="H90" s="81" t="n">
        <f aca="false">H93+H94+H95+H92+H96+H97+H98+H99</f>
        <v>0</v>
      </c>
      <c r="I90" s="81" t="n">
        <f aca="false">SUM(G90:H90)</f>
        <v>11802100</v>
      </c>
      <c r="J90" s="81" t="n">
        <f aca="false">J93+J94+J95+J92+J96+J97+J98+J99+J100</f>
        <v>11100</v>
      </c>
      <c r="K90" s="82" t="n">
        <f aca="false">SUM(I90:J90)</f>
        <v>11813200</v>
      </c>
      <c r="L90" s="82" t="n">
        <f aca="false">L93+L94+L95+L92+L96+L97+L98+L99+L100</f>
        <v>-1000000</v>
      </c>
      <c r="M90" s="82" t="n">
        <f aca="false">SUM(K90:L90)</f>
        <v>10813200</v>
      </c>
      <c r="N90" s="82" t="n">
        <f aca="false">N93+N94+N95+N92+N96+N97+N98+N99+N100</f>
        <v>-769900</v>
      </c>
      <c r="O90" s="82" t="n">
        <v>10043300</v>
      </c>
    </row>
    <row r="91" customFormat="false" ht="12.75" hidden="false" customHeight="false" outlineLevel="0" collapsed="false">
      <c r="A91" s="34"/>
      <c r="B91" s="76" t="s">
        <v>109</v>
      </c>
      <c r="C91" s="76"/>
      <c r="D91" s="20"/>
      <c r="E91" s="89" t="n">
        <f aca="false">SUM(C91:D91)</f>
        <v>0</v>
      </c>
      <c r="F91" s="20"/>
      <c r="G91" s="89" t="n">
        <f aca="false">SUM(E91:F91)</f>
        <v>0</v>
      </c>
      <c r="H91" s="20"/>
      <c r="I91" s="89" t="n">
        <f aca="false">SUM(G91:H91)</f>
        <v>0</v>
      </c>
      <c r="J91" s="20"/>
      <c r="K91" s="90" t="n">
        <f aca="false">SUM(I91:J91)</f>
        <v>0</v>
      </c>
      <c r="L91" s="21"/>
      <c r="M91" s="90" t="n">
        <f aca="false">SUM(K91:L91)</f>
        <v>0</v>
      </c>
      <c r="N91" s="21"/>
      <c r="O91" s="90" t="n">
        <v>0</v>
      </c>
    </row>
    <row r="92" s="97" customFormat="true" ht="25.5" hidden="false" customHeight="false" outlineLevel="0" collapsed="false">
      <c r="A92" s="34" t="s">
        <v>147</v>
      </c>
      <c r="B92" s="23" t="s">
        <v>148</v>
      </c>
      <c r="C92" s="32" t="n">
        <v>920600</v>
      </c>
      <c r="D92" s="94"/>
      <c r="E92" s="32" t="n">
        <f aca="false">SUM(C92:D92)</f>
        <v>920600</v>
      </c>
      <c r="F92" s="94"/>
      <c r="G92" s="32" t="n">
        <f aca="false">SUM(E92:F92)</f>
        <v>920600</v>
      </c>
      <c r="H92" s="94"/>
      <c r="I92" s="32" t="n">
        <f aca="false">SUM(G92:H92)</f>
        <v>920600</v>
      </c>
      <c r="J92" s="94"/>
      <c r="K92" s="33" t="n">
        <f aca="false">SUM(I92:J92)</f>
        <v>920600</v>
      </c>
      <c r="L92" s="95"/>
      <c r="M92" s="33" t="n">
        <f aca="false">SUM(K92:L92)</f>
        <v>920600</v>
      </c>
      <c r="N92" s="95"/>
      <c r="O92" s="33" t="n">
        <v>920600</v>
      </c>
    </row>
    <row r="93" customFormat="false" ht="25.5" hidden="false" customHeight="false" outlineLevel="0" collapsed="false">
      <c r="A93" s="34" t="s">
        <v>149</v>
      </c>
      <c r="B93" s="23" t="s">
        <v>150</v>
      </c>
      <c r="C93" s="32" t="n">
        <v>3541000</v>
      </c>
      <c r="D93" s="20"/>
      <c r="E93" s="32" t="n">
        <f aca="false">SUM(C93:D93)</f>
        <v>3541000</v>
      </c>
      <c r="F93" s="20"/>
      <c r="G93" s="32" t="n">
        <f aca="false">SUM(E93:F93)</f>
        <v>3541000</v>
      </c>
      <c r="H93" s="20"/>
      <c r="I93" s="32" t="n">
        <f aca="false">SUM(G93:H93)</f>
        <v>3541000</v>
      </c>
      <c r="J93" s="21" t="n">
        <v>7200</v>
      </c>
      <c r="K93" s="33" t="n">
        <f aca="false">SUM(I93:J93)</f>
        <v>3548200</v>
      </c>
      <c r="L93" s="31" t="n">
        <v>-1000000</v>
      </c>
      <c r="M93" s="33" t="n">
        <f aca="false">SUM(K93:L93)</f>
        <v>2548200</v>
      </c>
      <c r="N93" s="31" t="n">
        <v>-769900</v>
      </c>
      <c r="O93" s="33" t="n">
        <v>1778300</v>
      </c>
    </row>
    <row r="94" customFormat="false" ht="25.5" hidden="false" customHeight="false" outlineLevel="0" collapsed="false">
      <c r="A94" s="34" t="s">
        <v>151</v>
      </c>
      <c r="B94" s="23" t="s">
        <v>152</v>
      </c>
      <c r="C94" s="24" t="n">
        <v>3455000</v>
      </c>
      <c r="D94" s="20"/>
      <c r="E94" s="24" t="n">
        <f aca="false">SUM(C94:D94)</f>
        <v>3455000</v>
      </c>
      <c r="F94" s="20"/>
      <c r="G94" s="24" t="n">
        <f aca="false">SUM(E94:F94)</f>
        <v>3455000</v>
      </c>
      <c r="H94" s="20"/>
      <c r="I94" s="24" t="n">
        <f aca="false">SUM(G94:H94)</f>
        <v>3455000</v>
      </c>
      <c r="J94" s="20"/>
      <c r="K94" s="25" t="n">
        <f aca="false">SUM(I94:J94)</f>
        <v>3455000</v>
      </c>
      <c r="L94" s="21"/>
      <c r="M94" s="25" t="n">
        <f aca="false">SUM(K94:L94)</f>
        <v>3455000</v>
      </c>
      <c r="N94" s="21"/>
      <c r="O94" s="25" t="n">
        <v>3455000</v>
      </c>
    </row>
    <row r="95" customFormat="false" ht="25.5" hidden="false" customHeight="false" outlineLevel="0" collapsed="false">
      <c r="A95" s="91" t="s">
        <v>137</v>
      </c>
      <c r="B95" s="23" t="s">
        <v>153</v>
      </c>
      <c r="C95" s="32" t="n">
        <v>1471400</v>
      </c>
      <c r="D95" s="20"/>
      <c r="E95" s="32" t="n">
        <f aca="false">SUM(C95:D95)</f>
        <v>1471400</v>
      </c>
      <c r="F95" s="20"/>
      <c r="G95" s="32" t="n">
        <f aca="false">SUM(E95:F95)</f>
        <v>1471400</v>
      </c>
      <c r="H95" s="20"/>
      <c r="I95" s="32" t="n">
        <f aca="false">SUM(G95:H95)</f>
        <v>1471400</v>
      </c>
      <c r="J95" s="20"/>
      <c r="K95" s="33" t="n">
        <f aca="false">SUM(I95:J95)</f>
        <v>1471400</v>
      </c>
      <c r="L95" s="21"/>
      <c r="M95" s="33" t="n">
        <f aca="false">SUM(K95:L95)</f>
        <v>1471400</v>
      </c>
      <c r="N95" s="21"/>
      <c r="O95" s="33" t="n">
        <v>1471400</v>
      </c>
    </row>
    <row r="96" customFormat="false" ht="12.75" hidden="false" customHeight="false" outlineLevel="0" collapsed="false">
      <c r="A96" s="91" t="s">
        <v>154</v>
      </c>
      <c r="B96" s="23" t="s">
        <v>155</v>
      </c>
      <c r="C96" s="24" t="n">
        <v>1534000</v>
      </c>
      <c r="D96" s="20"/>
      <c r="E96" s="24" t="n">
        <f aca="false">SUM(C96:D96)</f>
        <v>1534000</v>
      </c>
      <c r="F96" s="20"/>
      <c r="G96" s="24" t="n">
        <f aca="false">SUM(E96:F96)</f>
        <v>1534000</v>
      </c>
      <c r="H96" s="20"/>
      <c r="I96" s="24" t="n">
        <f aca="false">SUM(G96:H96)</f>
        <v>1534000</v>
      </c>
      <c r="J96" s="20"/>
      <c r="K96" s="25" t="n">
        <f aca="false">SUM(I96:J96)</f>
        <v>1534000</v>
      </c>
      <c r="L96" s="21"/>
      <c r="M96" s="25" t="n">
        <f aca="false">SUM(K96:L96)</f>
        <v>1534000</v>
      </c>
      <c r="N96" s="21"/>
      <c r="O96" s="25" t="n">
        <v>1534000</v>
      </c>
    </row>
    <row r="97" customFormat="false" ht="25.5" hidden="false" customHeight="false" outlineLevel="0" collapsed="false">
      <c r="A97" s="91" t="s">
        <v>156</v>
      </c>
      <c r="B97" s="23" t="s">
        <v>157</v>
      </c>
      <c r="C97" s="32" t="n">
        <v>822800</v>
      </c>
      <c r="D97" s="20"/>
      <c r="E97" s="32" t="n">
        <f aca="false">SUM(C97:D97)</f>
        <v>822800</v>
      </c>
      <c r="F97" s="20"/>
      <c r="G97" s="32" t="n">
        <f aca="false">SUM(E97:F97)</f>
        <v>822800</v>
      </c>
      <c r="H97" s="20"/>
      <c r="I97" s="32" t="n">
        <f aca="false">SUM(G97:H97)</f>
        <v>822800</v>
      </c>
      <c r="J97" s="20"/>
      <c r="K97" s="33" t="n">
        <f aca="false">SUM(I97:J97)</f>
        <v>822800</v>
      </c>
      <c r="L97" s="21"/>
      <c r="M97" s="33" t="n">
        <f aca="false">SUM(K97:L97)</f>
        <v>822800</v>
      </c>
      <c r="N97" s="21"/>
      <c r="O97" s="33" t="n">
        <v>822800</v>
      </c>
    </row>
    <row r="98" customFormat="false" ht="38.25" hidden="false" customHeight="false" outlineLevel="0" collapsed="false">
      <c r="A98" s="91" t="s">
        <v>158</v>
      </c>
      <c r="B98" s="23" t="s">
        <v>159</v>
      </c>
      <c r="C98" s="32" t="n">
        <v>12700</v>
      </c>
      <c r="D98" s="20"/>
      <c r="E98" s="32" t="n">
        <f aca="false">SUM(C98:D98)</f>
        <v>12700</v>
      </c>
      <c r="F98" s="20"/>
      <c r="G98" s="32" t="n">
        <f aca="false">SUM(E98:F98)</f>
        <v>12700</v>
      </c>
      <c r="H98" s="20"/>
      <c r="I98" s="32" t="n">
        <f aca="false">SUM(G98:H98)</f>
        <v>12700</v>
      </c>
      <c r="J98" s="20"/>
      <c r="K98" s="33" t="n">
        <f aca="false">SUM(I98:J98)</f>
        <v>12700</v>
      </c>
      <c r="L98" s="21"/>
      <c r="M98" s="33" t="n">
        <f aca="false">SUM(K98:L98)</f>
        <v>12700</v>
      </c>
      <c r="N98" s="21"/>
      <c r="O98" s="33" t="n">
        <v>12700</v>
      </c>
    </row>
    <row r="99" customFormat="false" ht="38.25" hidden="false" customHeight="false" outlineLevel="0" collapsed="false">
      <c r="A99" s="91" t="s">
        <v>137</v>
      </c>
      <c r="B99" s="92" t="s">
        <v>160</v>
      </c>
      <c r="C99" s="32" t="n">
        <v>44600</v>
      </c>
      <c r="D99" s="20"/>
      <c r="E99" s="32" t="n">
        <f aca="false">SUM(C99:D99)</f>
        <v>44600</v>
      </c>
      <c r="F99" s="20"/>
      <c r="G99" s="32" t="n">
        <f aca="false">SUM(E99:F99)</f>
        <v>44600</v>
      </c>
      <c r="H99" s="20"/>
      <c r="I99" s="32" t="n">
        <f aca="false">SUM(G99:H99)</f>
        <v>44600</v>
      </c>
      <c r="J99" s="20"/>
      <c r="K99" s="33" t="n">
        <f aca="false">SUM(I99:J99)</f>
        <v>44600</v>
      </c>
      <c r="L99" s="21"/>
      <c r="M99" s="33" t="n">
        <f aca="false">SUM(K99:L99)</f>
        <v>44600</v>
      </c>
      <c r="N99" s="21"/>
      <c r="O99" s="33" t="n">
        <v>44600</v>
      </c>
    </row>
    <row r="100" customFormat="false" ht="84.95" hidden="false" customHeight="true" outlineLevel="0" collapsed="false">
      <c r="A100" s="91" t="s">
        <v>137</v>
      </c>
      <c r="B100" s="23" t="s">
        <v>161</v>
      </c>
      <c r="C100" s="32"/>
      <c r="D100" s="20"/>
      <c r="E100" s="32"/>
      <c r="F100" s="20"/>
      <c r="G100" s="32"/>
      <c r="H100" s="20"/>
      <c r="I100" s="32" t="n">
        <f aca="false">SUM(G100:H100)</f>
        <v>0</v>
      </c>
      <c r="J100" s="21" t="n">
        <v>3900</v>
      </c>
      <c r="K100" s="33" t="n">
        <f aca="false">SUM(I100:J100)</f>
        <v>3900</v>
      </c>
      <c r="L100" s="21"/>
      <c r="M100" s="33" t="n">
        <f aca="false">SUM(K100:L100)</f>
        <v>3900</v>
      </c>
      <c r="N100" s="21"/>
      <c r="O100" s="33" t="n">
        <v>3900</v>
      </c>
    </row>
    <row r="101" customFormat="false" ht="13.5" hidden="false" customHeight="false" outlineLevel="0" collapsed="false">
      <c r="A101" s="91"/>
      <c r="B101" s="80" t="s">
        <v>111</v>
      </c>
      <c r="C101" s="81" t="n">
        <f aca="false">C103+C105+C104+C106</f>
        <v>4574300</v>
      </c>
      <c r="D101" s="81" t="n">
        <f aca="false">D103+D105+D104+D106</f>
        <v>676800</v>
      </c>
      <c r="E101" s="81" t="n">
        <f aca="false">SUM(C101:D101)</f>
        <v>5251100</v>
      </c>
      <c r="F101" s="81" t="n">
        <f aca="false">F103+F105+F104+F106</f>
        <v>0</v>
      </c>
      <c r="G101" s="81" t="n">
        <f aca="false">SUM(E101:F101)</f>
        <v>5251100</v>
      </c>
      <c r="H101" s="81" t="n">
        <f aca="false">H103+H105+H104+H106</f>
        <v>0</v>
      </c>
      <c r="I101" s="81" t="n">
        <f aca="false">SUM(G101:H101)</f>
        <v>5251100</v>
      </c>
      <c r="J101" s="81" t="n">
        <f aca="false">J103+J105+J104+J106</f>
        <v>0</v>
      </c>
      <c r="K101" s="82" t="n">
        <f aca="false">SUM(I101:J101)</f>
        <v>5251100</v>
      </c>
      <c r="L101" s="82" t="n">
        <f aca="false">L103+L105+L104+L106</f>
        <v>0</v>
      </c>
      <c r="M101" s="82" t="n">
        <f aca="false">SUM(K101:L101)</f>
        <v>5251100</v>
      </c>
      <c r="N101" s="82" t="n">
        <f aca="false">N103+N105+N104+N106</f>
        <v>0</v>
      </c>
      <c r="O101" s="82" t="n">
        <v>5251100</v>
      </c>
    </row>
    <row r="102" customFormat="false" ht="12.75" hidden="false" customHeight="false" outlineLevel="0" collapsed="false">
      <c r="A102" s="91"/>
      <c r="B102" s="76" t="s">
        <v>109</v>
      </c>
      <c r="C102" s="76"/>
      <c r="D102" s="20"/>
      <c r="E102" s="89" t="n">
        <f aca="false">SUM(C102:D102)</f>
        <v>0</v>
      </c>
      <c r="F102" s="20"/>
      <c r="G102" s="89" t="n">
        <f aca="false">SUM(E102:F102)</f>
        <v>0</v>
      </c>
      <c r="H102" s="20"/>
      <c r="I102" s="89" t="n">
        <f aca="false">SUM(G102:H102)</f>
        <v>0</v>
      </c>
      <c r="J102" s="20"/>
      <c r="K102" s="90" t="n">
        <f aca="false">SUM(I102:J102)</f>
        <v>0</v>
      </c>
      <c r="L102" s="21"/>
      <c r="M102" s="90" t="n">
        <f aca="false">SUM(K102:L102)</f>
        <v>0</v>
      </c>
      <c r="N102" s="21"/>
      <c r="O102" s="90" t="n">
        <v>0</v>
      </c>
    </row>
    <row r="103" customFormat="false" ht="25.5" hidden="false" customHeight="false" outlineLevel="0" collapsed="false">
      <c r="A103" s="34" t="s">
        <v>162</v>
      </c>
      <c r="B103" s="23" t="s">
        <v>148</v>
      </c>
      <c r="C103" s="32" t="n">
        <v>1945000</v>
      </c>
      <c r="D103" s="20"/>
      <c r="E103" s="32" t="n">
        <f aca="false">SUM(C103:D103)</f>
        <v>1945000</v>
      </c>
      <c r="F103" s="20"/>
      <c r="G103" s="32" t="n">
        <f aca="false">SUM(E103:F103)</f>
        <v>1945000</v>
      </c>
      <c r="H103" s="20"/>
      <c r="I103" s="32" t="n">
        <f aca="false">SUM(G103:H103)</f>
        <v>1945000</v>
      </c>
      <c r="J103" s="20"/>
      <c r="K103" s="33" t="n">
        <f aca="false">SUM(I103:J103)</f>
        <v>1945000</v>
      </c>
      <c r="L103" s="21"/>
      <c r="M103" s="33" t="n">
        <f aca="false">SUM(K103:L103)</f>
        <v>1945000</v>
      </c>
      <c r="N103" s="21"/>
      <c r="O103" s="33" t="n">
        <v>1945000</v>
      </c>
    </row>
    <row r="104" customFormat="false" ht="38.25" hidden="false" customHeight="false" outlineLevel="0" collapsed="false">
      <c r="A104" s="91" t="s">
        <v>163</v>
      </c>
      <c r="B104" s="23" t="s">
        <v>164</v>
      </c>
      <c r="C104" s="32" t="n">
        <v>9400</v>
      </c>
      <c r="D104" s="20"/>
      <c r="E104" s="32" t="n">
        <f aca="false">SUM(C104:D104)</f>
        <v>9400</v>
      </c>
      <c r="F104" s="20"/>
      <c r="G104" s="32" t="n">
        <f aca="false">SUM(E104:F104)</f>
        <v>9400</v>
      </c>
      <c r="H104" s="20"/>
      <c r="I104" s="32" t="n">
        <f aca="false">SUM(G104:H104)</f>
        <v>9400</v>
      </c>
      <c r="J104" s="20"/>
      <c r="K104" s="33" t="n">
        <f aca="false">SUM(I104:J104)</f>
        <v>9400</v>
      </c>
      <c r="L104" s="21"/>
      <c r="M104" s="33" t="n">
        <f aca="false">SUM(K104:L104)</f>
        <v>9400</v>
      </c>
      <c r="N104" s="21"/>
      <c r="O104" s="33" t="n">
        <v>9400</v>
      </c>
    </row>
    <row r="105" customFormat="false" ht="25.5" hidden="false" customHeight="false" outlineLevel="0" collapsed="false">
      <c r="A105" s="91" t="s">
        <v>165</v>
      </c>
      <c r="B105" s="23" t="s">
        <v>166</v>
      </c>
      <c r="C105" s="32" t="n">
        <v>2619900</v>
      </c>
      <c r="D105" s="20"/>
      <c r="E105" s="32" t="n">
        <f aca="false">SUM(C105:D105)</f>
        <v>2619900</v>
      </c>
      <c r="F105" s="20"/>
      <c r="G105" s="32" t="n">
        <f aca="false">SUM(E105:F105)</f>
        <v>2619900</v>
      </c>
      <c r="H105" s="20"/>
      <c r="I105" s="32" t="n">
        <f aca="false">SUM(G105:H105)</f>
        <v>2619900</v>
      </c>
      <c r="J105" s="20"/>
      <c r="K105" s="33" t="n">
        <f aca="false">SUM(I105:J105)</f>
        <v>2619900</v>
      </c>
      <c r="L105" s="21"/>
      <c r="M105" s="33" t="n">
        <f aca="false">SUM(K105:L105)</f>
        <v>2619900</v>
      </c>
      <c r="N105" s="21"/>
      <c r="O105" s="33" t="n">
        <v>2619900</v>
      </c>
    </row>
    <row r="106" customFormat="false" ht="51" hidden="false" customHeight="false" outlineLevel="0" collapsed="false">
      <c r="A106" s="91" t="s">
        <v>167</v>
      </c>
      <c r="B106" s="23" t="s">
        <v>168</v>
      </c>
      <c r="C106" s="32" t="n">
        <v>0</v>
      </c>
      <c r="D106" s="31" t="n">
        <v>676800</v>
      </c>
      <c r="E106" s="32" t="n">
        <f aca="false">SUM(C106:D106)</f>
        <v>676800</v>
      </c>
      <c r="F106" s="31"/>
      <c r="G106" s="32" t="n">
        <f aca="false">SUM(E106:F106)</f>
        <v>676800</v>
      </c>
      <c r="H106" s="31"/>
      <c r="I106" s="32" t="n">
        <f aca="false">SUM(G106:H106)</f>
        <v>676800</v>
      </c>
      <c r="J106" s="31"/>
      <c r="K106" s="33" t="n">
        <f aca="false">SUM(I106:J106)</f>
        <v>676800</v>
      </c>
      <c r="L106" s="31"/>
      <c r="M106" s="33" t="n">
        <f aca="false">SUM(K106:L106)</f>
        <v>676800</v>
      </c>
      <c r="N106" s="31"/>
      <c r="O106" s="33" t="n">
        <v>676800</v>
      </c>
    </row>
    <row r="107" customFormat="false" ht="12.75" hidden="false" customHeight="false" outlineLevel="0" collapsed="false">
      <c r="A107" s="34"/>
      <c r="B107" s="84" t="s">
        <v>169</v>
      </c>
      <c r="C107" s="108" t="n">
        <f aca="false">C117+C109</f>
        <v>39300</v>
      </c>
      <c r="D107" s="108" t="n">
        <f aca="false">D117+D109</f>
        <v>1687500</v>
      </c>
      <c r="E107" s="108" t="n">
        <f aca="false">SUM(C107:D107)</f>
        <v>1726800</v>
      </c>
      <c r="F107" s="108" t="n">
        <f aca="false">F117+F109</f>
        <v>9899739</v>
      </c>
      <c r="G107" s="108" t="n">
        <f aca="false">SUM(E107:F107)</f>
        <v>11626539</v>
      </c>
      <c r="H107" s="108" t="n">
        <f aca="false">H117+H109</f>
        <v>0</v>
      </c>
      <c r="I107" s="108" t="n">
        <f aca="false">SUM(G107:H107)</f>
        <v>11626539</v>
      </c>
      <c r="J107" s="108" t="n">
        <f aca="false">J117+J109</f>
        <v>193250</v>
      </c>
      <c r="K107" s="109" t="n">
        <f aca="false">SUM(I107:J107)</f>
        <v>11819789</v>
      </c>
      <c r="L107" s="109" t="n">
        <f aca="false">L117+L109</f>
        <v>652520</v>
      </c>
      <c r="M107" s="109" t="n">
        <f aca="false">SUM(K107:L107)</f>
        <v>12472309</v>
      </c>
      <c r="N107" s="109" t="n">
        <f aca="false">N117+N109</f>
        <v>1038034</v>
      </c>
      <c r="O107" s="109" t="n">
        <v>13510343</v>
      </c>
    </row>
    <row r="108" customFormat="false" ht="12.75" hidden="false" customHeight="false" outlineLevel="0" collapsed="false">
      <c r="A108" s="34"/>
      <c r="B108" s="76" t="s">
        <v>109</v>
      </c>
      <c r="C108" s="76"/>
      <c r="D108" s="20"/>
      <c r="E108" s="89" t="n">
        <f aca="false">SUM(C108:D108)</f>
        <v>0</v>
      </c>
      <c r="F108" s="20"/>
      <c r="G108" s="89" t="n">
        <f aca="false">SUM(E108:F108)</f>
        <v>0</v>
      </c>
      <c r="H108" s="20"/>
      <c r="I108" s="89" t="n">
        <f aca="false">SUM(G108:H108)</f>
        <v>0</v>
      </c>
      <c r="J108" s="20"/>
      <c r="K108" s="90" t="n">
        <f aca="false">SUM(I108:J108)</f>
        <v>0</v>
      </c>
      <c r="L108" s="21"/>
      <c r="M108" s="90" t="n">
        <f aca="false">SUM(K108:L108)</f>
        <v>0</v>
      </c>
      <c r="N108" s="21"/>
      <c r="O108" s="90" t="n">
        <v>0</v>
      </c>
    </row>
    <row r="109" customFormat="false" ht="13.5" hidden="false" customHeight="false" outlineLevel="0" collapsed="false">
      <c r="A109" s="34"/>
      <c r="B109" s="110" t="s">
        <v>110</v>
      </c>
      <c r="C109" s="81" t="n">
        <f aca="false">C110+C112</f>
        <v>0</v>
      </c>
      <c r="D109" s="81" t="n">
        <f aca="false">D110+D111+D112+D113+D115</f>
        <v>1687500</v>
      </c>
      <c r="E109" s="81" t="n">
        <f aca="false">E110+E112</f>
        <v>1687500</v>
      </c>
      <c r="F109" s="81" t="n">
        <f aca="false">F110+F111+F112+F113+F115</f>
        <v>9899739</v>
      </c>
      <c r="G109" s="81" t="n">
        <f aca="false">G110+G112+G113+G115</f>
        <v>6507239</v>
      </c>
      <c r="H109" s="81" t="n">
        <f aca="false">H110+H111+H112+H113+H115</f>
        <v>0</v>
      </c>
      <c r="I109" s="81" t="n">
        <f aca="false">I110+I112+I113+I115</f>
        <v>6507239</v>
      </c>
      <c r="J109" s="81" t="n">
        <f aca="false">J110+J111+J112+J113+J114+J115</f>
        <v>133250</v>
      </c>
      <c r="K109" s="82" t="n">
        <f aca="false">K110+K111+K112+K113+K114+K115</f>
        <v>11720489</v>
      </c>
      <c r="L109" s="82" t="n">
        <f aca="false">L110+L111+L112+L113+L114+L115+L116</f>
        <v>652520</v>
      </c>
      <c r="M109" s="82" t="n">
        <f aca="false">M110+M111+M112+M113+M114+M115+M116</f>
        <v>12373009</v>
      </c>
      <c r="N109" s="82" t="n">
        <f aca="false">N110+N111+N112+N113+N114+N115+N116</f>
        <v>1038034</v>
      </c>
      <c r="O109" s="82" t="n">
        <v>13411043</v>
      </c>
    </row>
    <row r="110" customFormat="false" ht="25.5" hidden="false" customHeight="false" outlineLevel="0" collapsed="false">
      <c r="A110" s="111" t="s">
        <v>170</v>
      </c>
      <c r="B110" s="23" t="s">
        <v>171</v>
      </c>
      <c r="C110" s="32" t="n">
        <v>0</v>
      </c>
      <c r="D110" s="31" t="n">
        <v>1172500</v>
      </c>
      <c r="E110" s="32" t="n">
        <f aca="false">SUM(C110:D110)</f>
        <v>1172500</v>
      </c>
      <c r="F110" s="31"/>
      <c r="G110" s="32" t="n">
        <f aca="false">SUM(E110:F110)</f>
        <v>1172500</v>
      </c>
      <c r="H110" s="31"/>
      <c r="I110" s="32" t="n">
        <f aca="false">SUM(G110:H110)</f>
        <v>1172500</v>
      </c>
      <c r="J110" s="31"/>
      <c r="K110" s="33" t="n">
        <f aca="false">SUM(I110:J110)</f>
        <v>1172500</v>
      </c>
      <c r="L110" s="31" t="n">
        <v>13020</v>
      </c>
      <c r="M110" s="33" t="n">
        <f aca="false">SUM(K110:L110)</f>
        <v>1185520</v>
      </c>
      <c r="N110" s="31" t="n">
        <v>38034</v>
      </c>
      <c r="O110" s="33" t="n">
        <v>1223554</v>
      </c>
    </row>
    <row r="111" customFormat="false" ht="30.75" hidden="false" customHeight="true" outlineLevel="0" collapsed="false">
      <c r="A111" s="34" t="s">
        <v>170</v>
      </c>
      <c r="B111" s="23" t="s">
        <v>172</v>
      </c>
      <c r="C111" s="32"/>
      <c r="D111" s="31"/>
      <c r="E111" s="32" t="n">
        <f aca="false">SUM(C111:D111)</f>
        <v>0</v>
      </c>
      <c r="F111" s="31" t="n">
        <v>5080000</v>
      </c>
      <c r="G111" s="32" t="n">
        <f aca="false">SUM(E111:F111)</f>
        <v>5080000</v>
      </c>
      <c r="H111" s="31"/>
      <c r="I111" s="32" t="n">
        <f aca="false">SUM(G111:H111)</f>
        <v>5080000</v>
      </c>
      <c r="J111" s="31"/>
      <c r="K111" s="33" t="n">
        <f aca="false">SUM(I111:J111)</f>
        <v>5080000</v>
      </c>
      <c r="L111" s="31"/>
      <c r="M111" s="33" t="n">
        <f aca="false">SUM(K111:L111)</f>
        <v>5080000</v>
      </c>
      <c r="N111" s="31" t="n">
        <v>1000000</v>
      </c>
      <c r="O111" s="33" t="n">
        <v>6080000</v>
      </c>
    </row>
    <row r="112" customFormat="false" ht="25.5" hidden="false" customHeight="false" outlineLevel="0" collapsed="false">
      <c r="A112" s="34" t="s">
        <v>170</v>
      </c>
      <c r="B112" s="23" t="s">
        <v>173</v>
      </c>
      <c r="C112" s="32" t="n">
        <v>0</v>
      </c>
      <c r="D112" s="31" t="n">
        <f aca="false">240000+275000</f>
        <v>515000</v>
      </c>
      <c r="E112" s="32" t="n">
        <f aca="false">SUM(C112:D112)</f>
        <v>515000</v>
      </c>
      <c r="F112" s="31" t="n">
        <v>2245000</v>
      </c>
      <c r="G112" s="32" t="n">
        <f aca="false">SUM(E112:F112)</f>
        <v>2760000</v>
      </c>
      <c r="H112" s="31"/>
      <c r="I112" s="32" t="n">
        <f aca="false">SUM(G112:H112)</f>
        <v>2760000</v>
      </c>
      <c r="J112" s="31"/>
      <c r="K112" s="33" t="n">
        <f aca="false">SUM(I112:J112)</f>
        <v>2760000</v>
      </c>
      <c r="L112" s="31" t="n">
        <v>450000</v>
      </c>
      <c r="M112" s="33" t="n">
        <f aca="false">SUM(K112:L112)</f>
        <v>3210000</v>
      </c>
      <c r="N112" s="31"/>
      <c r="O112" s="33" t="n">
        <v>3210000</v>
      </c>
    </row>
    <row r="113" customFormat="false" ht="25.5" hidden="false" customHeight="false" outlineLevel="0" collapsed="false">
      <c r="A113" s="34" t="s">
        <v>170</v>
      </c>
      <c r="B113" s="23" t="s">
        <v>174</v>
      </c>
      <c r="C113" s="32" t="n">
        <v>0</v>
      </c>
      <c r="D113" s="31"/>
      <c r="E113" s="32" t="n">
        <f aca="false">SUM(C113:D113)</f>
        <v>0</v>
      </c>
      <c r="F113" s="31" t="n">
        <f aca="false">70000+500000</f>
        <v>570000</v>
      </c>
      <c r="G113" s="32" t="n">
        <f aca="false">SUM(E113:F113)</f>
        <v>570000</v>
      </c>
      <c r="H113" s="31"/>
      <c r="I113" s="32" t="n">
        <f aca="false">SUM(G113:H113)</f>
        <v>570000</v>
      </c>
      <c r="J113" s="31"/>
      <c r="K113" s="33" t="n">
        <f aca="false">SUM(I113:J113)</f>
        <v>570000</v>
      </c>
      <c r="L113" s="31" t="n">
        <f aca="false">117000+50000</f>
        <v>167000</v>
      </c>
      <c r="M113" s="33" t="n">
        <f aca="false">SUM(K113:L113)</f>
        <v>737000</v>
      </c>
      <c r="N113" s="31"/>
      <c r="O113" s="33" t="n">
        <v>737000</v>
      </c>
    </row>
    <row r="114" customFormat="false" ht="12.75" hidden="false" customHeight="false" outlineLevel="0" collapsed="false">
      <c r="A114" s="34" t="s">
        <v>170</v>
      </c>
      <c r="B114" s="23" t="s">
        <v>175</v>
      </c>
      <c r="C114" s="32"/>
      <c r="D114" s="31"/>
      <c r="E114" s="32"/>
      <c r="F114" s="31"/>
      <c r="G114" s="32"/>
      <c r="H114" s="31"/>
      <c r="I114" s="32" t="n">
        <f aca="false">SUM(G114:H114)</f>
        <v>0</v>
      </c>
      <c r="J114" s="31" t="n">
        <v>133250</v>
      </c>
      <c r="K114" s="33" t="n">
        <f aca="false">SUM(I114:J114)</f>
        <v>133250</v>
      </c>
      <c r="L114" s="31"/>
      <c r="M114" s="33" t="n">
        <f aca="false">SUM(K114:L114)</f>
        <v>133250</v>
      </c>
      <c r="N114" s="31"/>
      <c r="O114" s="33" t="n">
        <v>133250</v>
      </c>
    </row>
    <row r="115" customFormat="false" ht="25.5" hidden="false" customHeight="false" outlineLevel="0" collapsed="false">
      <c r="A115" s="34" t="s">
        <v>170</v>
      </c>
      <c r="B115" s="23" t="s">
        <v>176</v>
      </c>
      <c r="C115" s="32" t="n">
        <v>0</v>
      </c>
      <c r="D115" s="31"/>
      <c r="E115" s="32" t="n">
        <f aca="false">SUM(C115:D115)</f>
        <v>0</v>
      </c>
      <c r="F115" s="31" t="n">
        <v>2004739</v>
      </c>
      <c r="G115" s="32" t="n">
        <f aca="false">SUM(E115:F115)</f>
        <v>2004739</v>
      </c>
      <c r="H115" s="31"/>
      <c r="I115" s="32" t="n">
        <f aca="false">SUM(G115:H115)</f>
        <v>2004739</v>
      </c>
      <c r="J115" s="31"/>
      <c r="K115" s="33" t="n">
        <f aca="false">SUM(I115:J115)</f>
        <v>2004739</v>
      </c>
      <c r="L115" s="31"/>
      <c r="M115" s="33" t="n">
        <f aca="false">SUM(K115:L115)</f>
        <v>2004739</v>
      </c>
      <c r="N115" s="31"/>
      <c r="O115" s="33" t="n">
        <v>2004739</v>
      </c>
    </row>
    <row r="116" customFormat="false" ht="25.5" hidden="false" customHeight="false" outlineLevel="0" collapsed="false">
      <c r="A116" s="91" t="s">
        <v>177</v>
      </c>
      <c r="B116" s="23" t="s">
        <v>178</v>
      </c>
      <c r="C116" s="32"/>
      <c r="D116" s="31"/>
      <c r="E116" s="32"/>
      <c r="F116" s="31"/>
      <c r="G116" s="32"/>
      <c r="H116" s="31"/>
      <c r="I116" s="32"/>
      <c r="J116" s="31"/>
      <c r="K116" s="33" t="n">
        <f aca="false">SUM(I116:J116)</f>
        <v>0</v>
      </c>
      <c r="L116" s="31" t="n">
        <f aca="false">11250+11250</f>
        <v>22500</v>
      </c>
      <c r="M116" s="33" t="n">
        <f aca="false">SUM(K116:L116)</f>
        <v>22500</v>
      </c>
      <c r="N116" s="31"/>
      <c r="O116" s="33" t="n">
        <v>22500</v>
      </c>
    </row>
    <row r="117" customFormat="false" ht="13.5" hidden="false" customHeight="false" outlineLevel="0" collapsed="false">
      <c r="A117" s="34"/>
      <c r="B117" s="80" t="s">
        <v>111</v>
      </c>
      <c r="C117" s="81" t="n">
        <f aca="false">C119</f>
        <v>39300</v>
      </c>
      <c r="D117" s="81" t="n">
        <f aca="false">D119</f>
        <v>0</v>
      </c>
      <c r="E117" s="81" t="n">
        <f aca="false">SUM(C117:D117)</f>
        <v>39300</v>
      </c>
      <c r="F117" s="81" t="n">
        <f aca="false">F119</f>
        <v>0</v>
      </c>
      <c r="G117" s="81" t="n">
        <f aca="false">SUM(E117:F117)</f>
        <v>39300</v>
      </c>
      <c r="H117" s="81" t="n">
        <f aca="false">H119</f>
        <v>0</v>
      </c>
      <c r="I117" s="81" t="n">
        <f aca="false">SUM(G117:H117)</f>
        <v>39300</v>
      </c>
      <c r="J117" s="81" t="n">
        <f aca="false">J119+J120</f>
        <v>60000</v>
      </c>
      <c r="K117" s="82" t="n">
        <f aca="false">K119+K120</f>
        <v>99300</v>
      </c>
      <c r="L117" s="82" t="n">
        <f aca="false">L119+L120</f>
        <v>0</v>
      </c>
      <c r="M117" s="82" t="n">
        <f aca="false">M119+M120</f>
        <v>99300</v>
      </c>
      <c r="N117" s="82" t="n">
        <f aca="false">N119+N120</f>
        <v>0</v>
      </c>
      <c r="O117" s="82" t="n">
        <v>99300</v>
      </c>
    </row>
    <row r="118" customFormat="false" ht="12.75" hidden="false" customHeight="false" outlineLevel="0" collapsed="false">
      <c r="A118" s="34"/>
      <c r="B118" s="76" t="s">
        <v>109</v>
      </c>
      <c r="C118" s="76"/>
      <c r="D118" s="20"/>
      <c r="E118" s="89" t="n">
        <f aca="false">SUM(C118:D118)</f>
        <v>0</v>
      </c>
      <c r="F118" s="20"/>
      <c r="G118" s="89" t="n">
        <f aca="false">SUM(E118:F118)</f>
        <v>0</v>
      </c>
      <c r="H118" s="20"/>
      <c r="I118" s="89" t="n">
        <f aca="false">SUM(G118:H118)</f>
        <v>0</v>
      </c>
      <c r="J118" s="20"/>
      <c r="K118" s="90" t="n">
        <f aca="false">SUM(I118:J118)</f>
        <v>0</v>
      </c>
      <c r="L118" s="21"/>
      <c r="M118" s="90" t="n">
        <f aca="false">SUM(K118:L118)</f>
        <v>0</v>
      </c>
      <c r="N118" s="21"/>
      <c r="O118" s="90" t="n">
        <v>0</v>
      </c>
    </row>
    <row r="119" customFormat="false" ht="25.5" hidden="false" customHeight="false" outlineLevel="0" collapsed="false">
      <c r="A119" s="91" t="s">
        <v>179</v>
      </c>
      <c r="B119" s="23" t="s">
        <v>180</v>
      </c>
      <c r="C119" s="32" t="n">
        <v>39300</v>
      </c>
      <c r="D119" s="20"/>
      <c r="E119" s="32" t="n">
        <f aca="false">SUM(C119:D119)</f>
        <v>39300</v>
      </c>
      <c r="F119" s="20"/>
      <c r="G119" s="32" t="n">
        <f aca="false">SUM(E119:F119)</f>
        <v>39300</v>
      </c>
      <c r="H119" s="20"/>
      <c r="I119" s="32" t="n">
        <f aca="false">SUM(G119:H119)</f>
        <v>39300</v>
      </c>
      <c r="J119" s="20"/>
      <c r="K119" s="33" t="n">
        <f aca="false">SUM(I119:J119)</f>
        <v>39300</v>
      </c>
      <c r="L119" s="21"/>
      <c r="M119" s="33" t="n">
        <f aca="false">SUM(K119:L119)</f>
        <v>39300</v>
      </c>
      <c r="N119" s="21"/>
      <c r="O119" s="33" t="n">
        <v>39300</v>
      </c>
    </row>
    <row r="120" customFormat="false" ht="25.5" hidden="false" customHeight="false" outlineLevel="0" collapsed="false">
      <c r="A120" s="91" t="s">
        <v>177</v>
      </c>
      <c r="B120" s="23" t="s">
        <v>181</v>
      </c>
      <c r="C120" s="32"/>
      <c r="D120" s="20"/>
      <c r="E120" s="32"/>
      <c r="F120" s="20"/>
      <c r="G120" s="32"/>
      <c r="H120" s="20"/>
      <c r="I120" s="32" t="n">
        <f aca="false">SUM(G120:H120)</f>
        <v>0</v>
      </c>
      <c r="J120" s="21" t="n">
        <v>60000</v>
      </c>
      <c r="K120" s="33" t="n">
        <f aca="false">SUM(I120:J120)</f>
        <v>60000</v>
      </c>
      <c r="L120" s="21"/>
      <c r="M120" s="33" t="n">
        <f aca="false">SUM(K120:L120)</f>
        <v>60000</v>
      </c>
      <c r="N120" s="21"/>
      <c r="O120" s="33" t="n">
        <v>60000</v>
      </c>
    </row>
    <row r="121" customFormat="false" ht="12.75" hidden="false" customHeight="false" outlineLevel="0" collapsed="false">
      <c r="A121" s="59"/>
      <c r="B121" s="84" t="s">
        <v>182</v>
      </c>
      <c r="C121" s="108" t="n">
        <f aca="false">C122+C144</f>
        <v>30209800</v>
      </c>
      <c r="D121" s="108" t="n">
        <f aca="false">D122+D144</f>
        <v>3203700</v>
      </c>
      <c r="E121" s="108" t="n">
        <f aca="false">SUM(C121:D121)</f>
        <v>33413500</v>
      </c>
      <c r="F121" s="108" t="n">
        <f aca="false">F122+F144</f>
        <v>1355600</v>
      </c>
      <c r="G121" s="108" t="n">
        <f aca="false">SUM(E121:F121)</f>
        <v>34769100</v>
      </c>
      <c r="H121" s="108" t="n">
        <f aca="false">H122+H144</f>
        <v>0</v>
      </c>
      <c r="I121" s="108" t="n">
        <f aca="false">SUM(G121:H121)</f>
        <v>34769100</v>
      </c>
      <c r="J121" s="108" t="n">
        <f aca="false">J122+J144</f>
        <v>11653100</v>
      </c>
      <c r="K121" s="109" t="n">
        <f aca="false">SUM(I121:J121)</f>
        <v>46422200</v>
      </c>
      <c r="L121" s="109" t="n">
        <f aca="false">L122+L144</f>
        <v>40704700</v>
      </c>
      <c r="M121" s="109" t="n">
        <f aca="false">SUM(K121:L121)</f>
        <v>87126900</v>
      </c>
      <c r="N121" s="109" t="n">
        <f aca="false">N122+N144</f>
        <v>0</v>
      </c>
      <c r="O121" s="109" t="n">
        <v>87126900</v>
      </c>
    </row>
    <row r="122" s="74" customFormat="true" ht="13.5" hidden="false" customHeight="false" outlineLevel="0" collapsed="false">
      <c r="A122" s="83"/>
      <c r="B122" s="110" t="s">
        <v>110</v>
      </c>
      <c r="C122" s="112" t="n">
        <f aca="false">C124+C129+C128+C133+C138</f>
        <v>30209800</v>
      </c>
      <c r="D122" s="113" t="n">
        <f aca="false">D124+D129+D128+D133</f>
        <v>3203700</v>
      </c>
      <c r="E122" s="113" t="n">
        <f aca="false">SUM(C122:D122)</f>
        <v>33413500</v>
      </c>
      <c r="F122" s="113" t="n">
        <f aca="false">F124+F129+F128+F133</f>
        <v>1035400</v>
      </c>
      <c r="G122" s="113" t="n">
        <f aca="false">SUM(E122:F122)</f>
        <v>34448900</v>
      </c>
      <c r="H122" s="113" t="n">
        <f aca="false">H124+H129+H128+H133</f>
        <v>0</v>
      </c>
      <c r="I122" s="113" t="n">
        <f aca="false">SUM(G122:H122)</f>
        <v>34448900</v>
      </c>
      <c r="J122" s="113" t="n">
        <f aca="false">J124+J129+J128+J133</f>
        <v>10367100</v>
      </c>
      <c r="K122" s="114" t="n">
        <f aca="false">SUM(I122:J122)</f>
        <v>44816000</v>
      </c>
      <c r="L122" s="114" t="n">
        <f aca="false">L124+L129+L128+L133+L132</f>
        <v>39957200</v>
      </c>
      <c r="M122" s="114" t="n">
        <f aca="false">SUM(K122:L122)</f>
        <v>84773200</v>
      </c>
      <c r="N122" s="114" t="n">
        <f aca="false">N124+N129+N128+N133+N132</f>
        <v>0</v>
      </c>
      <c r="O122" s="114" t="n">
        <v>84773200</v>
      </c>
    </row>
    <row r="123" customFormat="false" ht="12.75" hidden="false" customHeight="false" outlineLevel="0" collapsed="false">
      <c r="A123" s="83"/>
      <c r="B123" s="76" t="s">
        <v>109</v>
      </c>
      <c r="C123" s="76"/>
      <c r="D123" s="20"/>
      <c r="E123" s="89" t="n">
        <f aca="false">SUM(C123:D123)</f>
        <v>0</v>
      </c>
      <c r="F123" s="20"/>
      <c r="G123" s="89" t="n">
        <f aca="false">SUM(E123:F123)</f>
        <v>0</v>
      </c>
      <c r="H123" s="20"/>
      <c r="I123" s="89" t="n">
        <f aca="false">SUM(G123:H123)</f>
        <v>0</v>
      </c>
      <c r="J123" s="20"/>
      <c r="K123" s="90" t="n">
        <f aca="false">SUM(I123:J123)</f>
        <v>0</v>
      </c>
      <c r="L123" s="21"/>
      <c r="M123" s="90" t="n">
        <f aca="false">SUM(K123:L123)</f>
        <v>0</v>
      </c>
      <c r="N123" s="21"/>
      <c r="O123" s="90" t="n">
        <v>0</v>
      </c>
    </row>
    <row r="124" customFormat="false" ht="25.5" hidden="false" customHeight="false" outlineLevel="0" collapsed="false">
      <c r="A124" s="115"/>
      <c r="B124" s="116" t="s">
        <v>183</v>
      </c>
      <c r="C124" s="117" t="n">
        <f aca="false">C125+C127</f>
        <v>16908000</v>
      </c>
      <c r="D124" s="118" t="n">
        <f aca="false">D125+D127+D126</f>
        <v>0</v>
      </c>
      <c r="E124" s="117" t="n">
        <f aca="false">SUM(C124:D124)</f>
        <v>16908000</v>
      </c>
      <c r="F124" s="118" t="n">
        <f aca="false">F125+F127+F126</f>
        <v>0</v>
      </c>
      <c r="G124" s="117" t="n">
        <f aca="false">SUM(E124:F124)</f>
        <v>16908000</v>
      </c>
      <c r="H124" s="118" t="n">
        <f aca="false">H125+H127+H126</f>
        <v>0</v>
      </c>
      <c r="I124" s="117" t="n">
        <f aca="false">SUM(G124:H124)</f>
        <v>16908000</v>
      </c>
      <c r="J124" s="118" t="n">
        <f aca="false">J125+J127+J126</f>
        <v>0</v>
      </c>
      <c r="K124" s="119" t="n">
        <f aca="false">SUM(I124:J124)</f>
        <v>16908000</v>
      </c>
      <c r="L124" s="118" t="n">
        <f aca="false">L125+L127+L126</f>
        <v>0</v>
      </c>
      <c r="M124" s="119" t="n">
        <f aca="false">SUM(K124:L124)</f>
        <v>16908000</v>
      </c>
      <c r="N124" s="118" t="n">
        <f aca="false">N125+N127+N126</f>
        <v>0</v>
      </c>
      <c r="O124" s="119" t="n">
        <v>16908000</v>
      </c>
    </row>
    <row r="125" customFormat="false" ht="12.75" hidden="true" customHeight="false" outlineLevel="0" collapsed="false">
      <c r="A125" s="91" t="s">
        <v>184</v>
      </c>
      <c r="B125" s="120" t="s">
        <v>185</v>
      </c>
      <c r="C125" s="121" t="n">
        <v>2397000</v>
      </c>
      <c r="D125" s="122" t="n">
        <v>-2397000</v>
      </c>
      <c r="E125" s="121" t="n">
        <f aca="false">SUM(C125:D125)</f>
        <v>0</v>
      </c>
      <c r="F125" s="122"/>
      <c r="G125" s="121" t="n">
        <f aca="false">SUM(E125:F125)</f>
        <v>0</v>
      </c>
      <c r="H125" s="122"/>
      <c r="I125" s="121" t="n">
        <f aca="false">SUM(G125:H125)</f>
        <v>0</v>
      </c>
      <c r="J125" s="122"/>
      <c r="K125" s="123" t="n">
        <f aca="false">SUM(I125:J125)</f>
        <v>0</v>
      </c>
      <c r="L125" s="122"/>
      <c r="M125" s="123" t="n">
        <f aca="false">SUM(K125:L125)</f>
        <v>0</v>
      </c>
      <c r="N125" s="122"/>
      <c r="O125" s="123" t="n">
        <v>0</v>
      </c>
    </row>
    <row r="126" customFormat="false" ht="12.75" hidden="false" customHeight="false" outlineLevel="0" collapsed="false">
      <c r="A126" s="91" t="s">
        <v>186</v>
      </c>
      <c r="B126" s="120" t="s">
        <v>185</v>
      </c>
      <c r="C126" s="121" t="n">
        <v>0</v>
      </c>
      <c r="D126" s="122" t="n">
        <v>2397000</v>
      </c>
      <c r="E126" s="121" t="n">
        <f aca="false">C126+D126</f>
        <v>2397000</v>
      </c>
      <c r="F126" s="122"/>
      <c r="G126" s="121" t="n">
        <f aca="false">E126+F126</f>
        <v>2397000</v>
      </c>
      <c r="H126" s="122"/>
      <c r="I126" s="121" t="n">
        <f aca="false">G126+H126</f>
        <v>2397000</v>
      </c>
      <c r="J126" s="122"/>
      <c r="K126" s="123" t="n">
        <f aca="false">I126+J126</f>
        <v>2397000</v>
      </c>
      <c r="L126" s="122"/>
      <c r="M126" s="123" t="n">
        <f aca="false">K126+L126</f>
        <v>2397000</v>
      </c>
      <c r="N126" s="122"/>
      <c r="O126" s="123" t="n">
        <v>2397000</v>
      </c>
    </row>
    <row r="127" customFormat="false" ht="12.75" hidden="false" customHeight="false" outlineLevel="0" collapsed="false">
      <c r="A127" s="91" t="s">
        <v>184</v>
      </c>
      <c r="B127" s="120" t="s">
        <v>185</v>
      </c>
      <c r="C127" s="121" t="n">
        <v>14511000</v>
      </c>
      <c r="D127" s="122"/>
      <c r="E127" s="121" t="n">
        <f aca="false">SUM(C127:D127)</f>
        <v>14511000</v>
      </c>
      <c r="F127" s="122"/>
      <c r="G127" s="121" t="n">
        <f aca="false">SUM(E127:F127)</f>
        <v>14511000</v>
      </c>
      <c r="H127" s="122"/>
      <c r="I127" s="121" t="n">
        <f aca="false">SUM(G127:H127)</f>
        <v>14511000</v>
      </c>
      <c r="J127" s="122"/>
      <c r="K127" s="123" t="n">
        <f aca="false">SUM(I127:J127)</f>
        <v>14511000</v>
      </c>
      <c r="L127" s="122"/>
      <c r="M127" s="123" t="n">
        <f aca="false">SUM(K127:L127)</f>
        <v>14511000</v>
      </c>
      <c r="N127" s="122"/>
      <c r="O127" s="123" t="n">
        <v>14511000</v>
      </c>
    </row>
    <row r="128" customFormat="false" ht="38.25" hidden="false" customHeight="false" outlineLevel="0" collapsed="false">
      <c r="A128" s="91" t="s">
        <v>186</v>
      </c>
      <c r="B128" s="84" t="s">
        <v>187</v>
      </c>
      <c r="C128" s="124" t="n">
        <v>3755000</v>
      </c>
      <c r="D128" s="20"/>
      <c r="E128" s="124" t="n">
        <f aca="false">SUM(C128:D128)</f>
        <v>3755000</v>
      </c>
      <c r="F128" s="20"/>
      <c r="G128" s="124" t="n">
        <f aca="false">SUM(E128:F128)</f>
        <v>3755000</v>
      </c>
      <c r="H128" s="20"/>
      <c r="I128" s="124" t="n">
        <f aca="false">SUM(G128:H128)</f>
        <v>3755000</v>
      </c>
      <c r="J128" s="20"/>
      <c r="K128" s="125" t="n">
        <f aca="false">SUM(I128:J128)</f>
        <v>3755000</v>
      </c>
      <c r="L128" s="31" t="n">
        <v>-1200000</v>
      </c>
      <c r="M128" s="125" t="n">
        <f aca="false">SUM(K128:L128)</f>
        <v>2555000</v>
      </c>
      <c r="N128" s="31"/>
      <c r="O128" s="125" t="n">
        <v>2555000</v>
      </c>
    </row>
    <row r="129" customFormat="false" ht="25.5" hidden="false" customHeight="false" outlineLevel="0" collapsed="false">
      <c r="A129" s="91" t="s">
        <v>188</v>
      </c>
      <c r="B129" s="84" t="s">
        <v>189</v>
      </c>
      <c r="C129" s="126" t="n">
        <f aca="false">C130+C131</f>
        <v>952000</v>
      </c>
      <c r="D129" s="20"/>
      <c r="E129" s="126" t="n">
        <f aca="false">SUM(C129:D129)</f>
        <v>952000</v>
      </c>
      <c r="F129" s="20"/>
      <c r="G129" s="126" t="n">
        <f aca="false">SUM(E129:F129)</f>
        <v>952000</v>
      </c>
      <c r="H129" s="20"/>
      <c r="I129" s="126" t="n">
        <f aca="false">SUM(G129:H129)</f>
        <v>952000</v>
      </c>
      <c r="J129" s="20"/>
      <c r="K129" s="127" t="n">
        <f aca="false">SUM(I129:J129)</f>
        <v>952000</v>
      </c>
      <c r="L129" s="21"/>
      <c r="M129" s="127" t="n">
        <f aca="false">SUM(K129:L129)</f>
        <v>952000</v>
      </c>
      <c r="N129" s="21"/>
      <c r="O129" s="127" t="n">
        <v>952000</v>
      </c>
    </row>
    <row r="130" customFormat="false" ht="12.75" hidden="false" customHeight="false" outlineLevel="0" collapsed="false">
      <c r="A130" s="91" t="s">
        <v>188</v>
      </c>
      <c r="B130" s="120" t="s">
        <v>190</v>
      </c>
      <c r="C130" s="121" t="n">
        <v>706300</v>
      </c>
      <c r="D130" s="20"/>
      <c r="E130" s="121" t="n">
        <f aca="false">SUM(C130:D130)</f>
        <v>706300</v>
      </c>
      <c r="F130" s="20"/>
      <c r="G130" s="121" t="n">
        <f aca="false">SUM(E130:F130)</f>
        <v>706300</v>
      </c>
      <c r="H130" s="20"/>
      <c r="I130" s="121" t="n">
        <f aca="false">SUM(G130:H130)</f>
        <v>706300</v>
      </c>
      <c r="J130" s="20"/>
      <c r="K130" s="123" t="n">
        <f aca="false">SUM(I130:J130)</f>
        <v>706300</v>
      </c>
      <c r="L130" s="21"/>
      <c r="M130" s="123" t="n">
        <f aca="false">SUM(K130:L130)</f>
        <v>706300</v>
      </c>
      <c r="N130" s="21"/>
      <c r="O130" s="123" t="n">
        <v>706300</v>
      </c>
    </row>
    <row r="131" customFormat="false" ht="12.75" hidden="false" customHeight="false" outlineLevel="0" collapsed="false">
      <c r="A131" s="91" t="s">
        <v>188</v>
      </c>
      <c r="B131" s="120" t="s">
        <v>191</v>
      </c>
      <c r="C131" s="121" t="n">
        <v>245700</v>
      </c>
      <c r="D131" s="20"/>
      <c r="E131" s="121" t="n">
        <f aca="false">SUM(C131:D131)</f>
        <v>245700</v>
      </c>
      <c r="F131" s="20"/>
      <c r="G131" s="121" t="n">
        <f aca="false">SUM(E131:F131)</f>
        <v>245700</v>
      </c>
      <c r="H131" s="20"/>
      <c r="I131" s="121" t="n">
        <f aca="false">SUM(G131:H131)</f>
        <v>245700</v>
      </c>
      <c r="J131" s="20"/>
      <c r="K131" s="123" t="n">
        <f aca="false">SUM(I131:J131)</f>
        <v>245700</v>
      </c>
      <c r="L131" s="21"/>
      <c r="M131" s="123" t="n">
        <f aca="false">SUM(K131:L131)</f>
        <v>245700</v>
      </c>
      <c r="N131" s="21"/>
      <c r="O131" s="123" t="n">
        <v>245700</v>
      </c>
    </row>
    <row r="132" customFormat="false" ht="38.25" hidden="false" customHeight="false" outlineLevel="0" collapsed="false">
      <c r="A132" s="91" t="s">
        <v>192</v>
      </c>
      <c r="B132" s="84" t="s">
        <v>193</v>
      </c>
      <c r="C132" s="128"/>
      <c r="D132" s="129"/>
      <c r="E132" s="128"/>
      <c r="F132" s="129"/>
      <c r="G132" s="128"/>
      <c r="H132" s="129"/>
      <c r="I132" s="128"/>
      <c r="J132" s="129"/>
      <c r="K132" s="130"/>
      <c r="L132" s="131" t="n">
        <v>9604200</v>
      </c>
      <c r="M132" s="119" t="n">
        <v>9604200</v>
      </c>
      <c r="N132" s="131"/>
      <c r="O132" s="119" t="n">
        <v>9604200</v>
      </c>
    </row>
    <row r="133" customFormat="false" ht="17.25" hidden="false" customHeight="true" outlineLevel="0" collapsed="false">
      <c r="A133" s="91"/>
      <c r="B133" s="84" t="s">
        <v>194</v>
      </c>
      <c r="C133" s="126" t="n">
        <f aca="false">C134+C137+C138+C140</f>
        <v>8594800</v>
      </c>
      <c r="D133" s="126" t="n">
        <f aca="false">D134+D137+D138+D140</f>
        <v>3203700</v>
      </c>
      <c r="E133" s="126" t="n">
        <f aca="false">SUM(C133:D133)</f>
        <v>11798500</v>
      </c>
      <c r="F133" s="126" t="n">
        <f aca="false">F134+F137+F138+F140+F143</f>
        <v>1035400</v>
      </c>
      <c r="G133" s="126" t="n">
        <f aca="false">SUM(E133:F133)</f>
        <v>12833900</v>
      </c>
      <c r="H133" s="126" t="n">
        <f aca="false">H134+H137+H138+H140+H143</f>
        <v>0</v>
      </c>
      <c r="I133" s="126" t="n">
        <f aca="false">SUM(G133:H133)</f>
        <v>12833900</v>
      </c>
      <c r="J133" s="126" t="n">
        <f aca="false">J134+J137+J138+J140+J143+J139+J141+J142</f>
        <v>10367100</v>
      </c>
      <c r="K133" s="127" t="n">
        <f aca="false">SUM(I133:J133)</f>
        <v>23201000</v>
      </c>
      <c r="L133" s="127" t="n">
        <f aca="false">L134+L137+L138+L140+L143+L139+L141+L142</f>
        <v>31553000</v>
      </c>
      <c r="M133" s="127" t="n">
        <f aca="false">M134+M137+M138+M140+M143+M139+M141+M142</f>
        <v>54754000</v>
      </c>
      <c r="N133" s="127" t="n">
        <f aca="false">N134+N137+N138+N140+N143+N139+N141+N142</f>
        <v>0</v>
      </c>
      <c r="O133" s="127" t="n">
        <v>54754000</v>
      </c>
    </row>
    <row r="134" customFormat="false" ht="25.5" hidden="false" customHeight="false" outlineLevel="0" collapsed="false">
      <c r="A134" s="91" t="s">
        <v>188</v>
      </c>
      <c r="B134" s="84" t="s">
        <v>195</v>
      </c>
      <c r="C134" s="126" t="n">
        <f aca="false">C135+C136</f>
        <v>5167000</v>
      </c>
      <c r="D134" s="20"/>
      <c r="E134" s="126" t="n">
        <f aca="false">SUM(C134:D134)</f>
        <v>5167000</v>
      </c>
      <c r="F134" s="20"/>
      <c r="G134" s="126" t="n">
        <f aca="false">SUM(E134:F134)</f>
        <v>5167000</v>
      </c>
      <c r="H134" s="20"/>
      <c r="I134" s="126" t="n">
        <f aca="false">SUM(G134:H134)</f>
        <v>5167000</v>
      </c>
      <c r="J134" s="20"/>
      <c r="K134" s="127" t="n">
        <f aca="false">SUM(I134:J134)</f>
        <v>5167000</v>
      </c>
      <c r="L134" s="31" t="n">
        <f aca="false">L135+L136</f>
        <v>30000000</v>
      </c>
      <c r="M134" s="127" t="n">
        <f aca="false">SUM(K134:L134)</f>
        <v>35167000</v>
      </c>
      <c r="N134" s="31" t="n">
        <f aca="false">N135+N136</f>
        <v>0</v>
      </c>
      <c r="O134" s="127" t="n">
        <v>35167000</v>
      </c>
    </row>
    <row r="135" customFormat="false" ht="25.5" hidden="false" customHeight="false" outlineLevel="0" collapsed="false">
      <c r="A135" s="91" t="s">
        <v>188</v>
      </c>
      <c r="B135" s="132" t="s">
        <v>196</v>
      </c>
      <c r="C135" s="121" t="n">
        <v>4327000</v>
      </c>
      <c r="D135" s="20"/>
      <c r="E135" s="121" t="n">
        <f aca="false">SUM(C135:D135)</f>
        <v>4327000</v>
      </c>
      <c r="F135" s="20"/>
      <c r="G135" s="121" t="n">
        <f aca="false">SUM(E135:F135)</f>
        <v>4327000</v>
      </c>
      <c r="H135" s="20"/>
      <c r="I135" s="121" t="n">
        <f aca="false">SUM(G135:H135)</f>
        <v>4327000</v>
      </c>
      <c r="J135" s="20"/>
      <c r="K135" s="123" t="n">
        <f aca="false">SUM(I135:J135)</f>
        <v>4327000</v>
      </c>
      <c r="L135" s="31" t="n">
        <v>30000000</v>
      </c>
      <c r="M135" s="123" t="n">
        <f aca="false">SUM(K135:L135)</f>
        <v>34327000</v>
      </c>
      <c r="N135" s="31"/>
      <c r="O135" s="123" t="n">
        <v>34327000</v>
      </c>
    </row>
    <row r="136" customFormat="false" ht="12.75" hidden="false" customHeight="false" outlineLevel="0" collapsed="false">
      <c r="A136" s="91" t="s">
        <v>188</v>
      </c>
      <c r="B136" s="132" t="s">
        <v>197</v>
      </c>
      <c r="C136" s="121" t="n">
        <v>840000</v>
      </c>
      <c r="D136" s="20"/>
      <c r="E136" s="121" t="n">
        <f aca="false">SUM(C136:D136)</f>
        <v>840000</v>
      </c>
      <c r="F136" s="20"/>
      <c r="G136" s="121" t="n">
        <f aca="false">SUM(E136:F136)</f>
        <v>840000</v>
      </c>
      <c r="H136" s="20"/>
      <c r="I136" s="121" t="n">
        <f aca="false">SUM(G136:H136)</f>
        <v>840000</v>
      </c>
      <c r="J136" s="20"/>
      <c r="K136" s="123" t="n">
        <f aca="false">SUM(I136:J136)</f>
        <v>840000</v>
      </c>
      <c r="L136" s="21"/>
      <c r="M136" s="123" t="n">
        <f aca="false">SUM(K136:L136)</f>
        <v>840000</v>
      </c>
      <c r="N136" s="21"/>
      <c r="O136" s="123" t="n">
        <v>840000</v>
      </c>
    </row>
    <row r="137" customFormat="false" ht="28.5" hidden="false" customHeight="true" outlineLevel="0" collapsed="false">
      <c r="A137" s="91" t="s">
        <v>188</v>
      </c>
      <c r="B137" s="23" t="s">
        <v>198</v>
      </c>
      <c r="C137" s="121" t="n">
        <v>3427800</v>
      </c>
      <c r="D137" s="31" t="n">
        <v>-1352700</v>
      </c>
      <c r="E137" s="121" t="n">
        <f aca="false">SUM(C137:D137)</f>
        <v>2075100</v>
      </c>
      <c r="F137" s="31"/>
      <c r="G137" s="121" t="n">
        <f aca="false">SUM(E137:F137)</f>
        <v>2075100</v>
      </c>
      <c r="H137" s="31"/>
      <c r="I137" s="121" t="n">
        <f aca="false">SUM(G137:H137)</f>
        <v>2075100</v>
      </c>
      <c r="J137" s="31"/>
      <c r="K137" s="123" t="n">
        <f aca="false">SUM(I137:J137)</f>
        <v>2075100</v>
      </c>
      <c r="L137" s="31"/>
      <c r="M137" s="123" t="n">
        <f aca="false">SUM(K137:L137)</f>
        <v>2075100</v>
      </c>
      <c r="N137" s="31"/>
      <c r="O137" s="123" t="n">
        <v>2075100</v>
      </c>
    </row>
    <row r="138" customFormat="false" ht="38.25" hidden="false" customHeight="false" outlineLevel="0" collapsed="false">
      <c r="A138" s="91" t="s">
        <v>188</v>
      </c>
      <c r="B138" s="23" t="s">
        <v>199</v>
      </c>
      <c r="C138" s="121" t="n">
        <v>0</v>
      </c>
      <c r="D138" s="31" t="n">
        <v>90000</v>
      </c>
      <c r="E138" s="121" t="n">
        <f aca="false">SUM(C138:D138)</f>
        <v>90000</v>
      </c>
      <c r="F138" s="31"/>
      <c r="G138" s="121" t="n">
        <f aca="false">SUM(E138:F138)</f>
        <v>90000</v>
      </c>
      <c r="H138" s="31"/>
      <c r="I138" s="121" t="n">
        <f aca="false">SUM(G138:H138)</f>
        <v>90000</v>
      </c>
      <c r="J138" s="31"/>
      <c r="K138" s="123" t="n">
        <f aca="false">SUM(I138:J138)</f>
        <v>90000</v>
      </c>
      <c r="L138" s="31"/>
      <c r="M138" s="123" t="n">
        <f aca="false">SUM(K138:L138)</f>
        <v>90000</v>
      </c>
      <c r="N138" s="31"/>
      <c r="O138" s="123" t="n">
        <v>90000</v>
      </c>
    </row>
    <row r="139" customFormat="false" ht="38.25" hidden="false" customHeight="false" outlineLevel="0" collapsed="false">
      <c r="A139" s="91" t="s">
        <v>188</v>
      </c>
      <c r="B139" s="133" t="s">
        <v>200</v>
      </c>
      <c r="C139" s="121"/>
      <c r="D139" s="31"/>
      <c r="E139" s="121"/>
      <c r="F139" s="31"/>
      <c r="G139" s="121"/>
      <c r="H139" s="31"/>
      <c r="I139" s="121" t="n">
        <f aca="false">SUM(G139:H139)</f>
        <v>0</v>
      </c>
      <c r="J139" s="31" t="n">
        <v>745100</v>
      </c>
      <c r="K139" s="123" t="n">
        <f aca="false">SUM(I139:J139)</f>
        <v>745100</v>
      </c>
      <c r="L139" s="31"/>
      <c r="M139" s="123" t="n">
        <f aca="false">SUM(K139:L139)</f>
        <v>745100</v>
      </c>
      <c r="N139" s="31"/>
      <c r="O139" s="123" t="n">
        <v>745100</v>
      </c>
    </row>
    <row r="140" customFormat="false" ht="25.5" hidden="false" customHeight="false" outlineLevel="0" collapsed="false">
      <c r="A140" s="91" t="s">
        <v>188</v>
      </c>
      <c r="B140" s="23" t="s">
        <v>201</v>
      </c>
      <c r="C140" s="121" t="n">
        <v>0</v>
      </c>
      <c r="D140" s="31" t="n">
        <v>4466400</v>
      </c>
      <c r="E140" s="121" t="n">
        <f aca="false">SUM(C140:D140)</f>
        <v>4466400</v>
      </c>
      <c r="F140" s="31"/>
      <c r="G140" s="121" t="n">
        <f aca="false">SUM(E140:F140)</f>
        <v>4466400</v>
      </c>
      <c r="H140" s="31"/>
      <c r="I140" s="121" t="n">
        <f aca="false">SUM(G140:H140)</f>
        <v>4466400</v>
      </c>
      <c r="J140" s="31"/>
      <c r="K140" s="123" t="n">
        <f aca="false">SUM(I140:J140)</f>
        <v>4466400</v>
      </c>
      <c r="L140" s="31"/>
      <c r="M140" s="123" t="n">
        <f aca="false">SUM(K140:L140)</f>
        <v>4466400</v>
      </c>
      <c r="N140" s="31"/>
      <c r="O140" s="123" t="n">
        <v>4466400</v>
      </c>
    </row>
    <row r="141" customFormat="false" ht="38.25" hidden="false" customHeight="false" outlineLevel="0" collapsed="false">
      <c r="A141" s="91" t="s">
        <v>188</v>
      </c>
      <c r="B141" s="23" t="s">
        <v>202</v>
      </c>
      <c r="C141" s="121"/>
      <c r="D141" s="31"/>
      <c r="E141" s="121"/>
      <c r="F141" s="31"/>
      <c r="G141" s="121"/>
      <c r="H141" s="31"/>
      <c r="I141" s="121" t="n">
        <f aca="false">SUM(G141:H141)</f>
        <v>0</v>
      </c>
      <c r="J141" s="31" t="n">
        <v>6601500</v>
      </c>
      <c r="K141" s="123" t="n">
        <f aca="false">SUM(I141:J141)</f>
        <v>6601500</v>
      </c>
      <c r="L141" s="31"/>
      <c r="M141" s="123" t="n">
        <f aca="false">SUM(K141:L141)</f>
        <v>6601500</v>
      </c>
      <c r="N141" s="31"/>
      <c r="O141" s="123" t="n">
        <v>6601500</v>
      </c>
    </row>
    <row r="142" customFormat="false" ht="25.5" hidden="false" customHeight="false" outlineLevel="0" collapsed="false">
      <c r="A142" s="91" t="s">
        <v>188</v>
      </c>
      <c r="B142" s="133" t="s">
        <v>203</v>
      </c>
      <c r="C142" s="121"/>
      <c r="D142" s="31"/>
      <c r="E142" s="121"/>
      <c r="F142" s="31"/>
      <c r="G142" s="121"/>
      <c r="H142" s="31"/>
      <c r="I142" s="121" t="n">
        <f aca="false">SUM(G142:H142)</f>
        <v>0</v>
      </c>
      <c r="J142" s="31" t="n">
        <v>432000</v>
      </c>
      <c r="K142" s="123" t="n">
        <f aca="false">SUM(I142:J142)</f>
        <v>432000</v>
      </c>
      <c r="L142" s="31"/>
      <c r="M142" s="123" t="n">
        <f aca="false">SUM(K142:L142)</f>
        <v>432000</v>
      </c>
      <c r="N142" s="31"/>
      <c r="O142" s="123" t="n">
        <v>432000</v>
      </c>
    </row>
    <row r="143" customFormat="false" ht="12.75" hidden="false" customHeight="false" outlineLevel="0" collapsed="false">
      <c r="A143" s="91" t="s">
        <v>188</v>
      </c>
      <c r="B143" s="23" t="s">
        <v>204</v>
      </c>
      <c r="C143" s="121"/>
      <c r="D143" s="31"/>
      <c r="E143" s="121" t="n">
        <f aca="false">SUM(C143:D143)</f>
        <v>0</v>
      </c>
      <c r="F143" s="31" t="n">
        <v>1035400</v>
      </c>
      <c r="G143" s="121" t="n">
        <f aca="false">SUM(E143:F143)</f>
        <v>1035400</v>
      </c>
      <c r="H143" s="31"/>
      <c r="I143" s="121" t="n">
        <f aca="false">SUM(G143:H143)</f>
        <v>1035400</v>
      </c>
      <c r="J143" s="31" t="n">
        <v>2588500</v>
      </c>
      <c r="K143" s="123" t="n">
        <f aca="false">SUM(I143:J143)</f>
        <v>3623900</v>
      </c>
      <c r="L143" s="31" t="n">
        <v>1553000</v>
      </c>
      <c r="M143" s="123" t="n">
        <f aca="false">SUM(K143:L143)</f>
        <v>5176900</v>
      </c>
      <c r="N143" s="31"/>
      <c r="O143" s="123" t="n">
        <v>5176900</v>
      </c>
    </row>
    <row r="144" s="74" customFormat="true" ht="13.5" hidden="false" customHeight="false" outlineLevel="0" collapsed="false">
      <c r="A144" s="83"/>
      <c r="B144" s="110" t="s">
        <v>111</v>
      </c>
      <c r="C144" s="113" t="n">
        <f aca="false">C145</f>
        <v>0</v>
      </c>
      <c r="D144" s="79"/>
      <c r="E144" s="113" t="n">
        <f aca="false">SUM(C144:D144)</f>
        <v>0</v>
      </c>
      <c r="F144" s="134" t="n">
        <f aca="false">F145</f>
        <v>320200</v>
      </c>
      <c r="G144" s="113" t="n">
        <f aca="false">SUM(E144:F144)</f>
        <v>320200</v>
      </c>
      <c r="H144" s="134"/>
      <c r="I144" s="113" t="n">
        <f aca="false">SUM(G144:H144)</f>
        <v>320200</v>
      </c>
      <c r="J144" s="134" t="n">
        <f aca="false">J145+J146</f>
        <v>1286000</v>
      </c>
      <c r="K144" s="114" t="n">
        <f aca="false">SUM(I144:J144)</f>
        <v>1606200</v>
      </c>
      <c r="L144" s="134" t="n">
        <f aca="false">L145+L146+L147</f>
        <v>747500</v>
      </c>
      <c r="M144" s="114" t="n">
        <f aca="false">SUM(K144:L144)</f>
        <v>2353700</v>
      </c>
      <c r="N144" s="134" t="n">
        <f aca="false">N145+N146+N147</f>
        <v>0</v>
      </c>
      <c r="O144" s="114" t="n">
        <v>2353700</v>
      </c>
    </row>
    <row r="145" s="74" customFormat="true" ht="25.5" hidden="false" customHeight="false" outlineLevel="0" collapsed="false">
      <c r="A145" s="91" t="s">
        <v>205</v>
      </c>
      <c r="B145" s="135" t="s">
        <v>206</v>
      </c>
      <c r="C145" s="136"/>
      <c r="D145" s="134"/>
      <c r="E145" s="136" t="n">
        <f aca="false">SUM(C145:D145)</f>
        <v>0</v>
      </c>
      <c r="F145" s="134" t="n">
        <v>320200</v>
      </c>
      <c r="G145" s="136" t="n">
        <f aca="false">SUM(E145:F145)</f>
        <v>320200</v>
      </c>
      <c r="H145" s="134"/>
      <c r="I145" s="136" t="n">
        <f aca="false">SUM(G145:H145)</f>
        <v>320200</v>
      </c>
      <c r="J145" s="134"/>
      <c r="K145" s="137" t="n">
        <f aca="false">SUM(I145:J145)</f>
        <v>320200</v>
      </c>
      <c r="L145" s="134"/>
      <c r="M145" s="137" t="n">
        <f aca="false">SUM(K145:L145)</f>
        <v>320200</v>
      </c>
      <c r="N145" s="134"/>
      <c r="O145" s="137" t="n">
        <v>320200</v>
      </c>
    </row>
    <row r="146" s="74" customFormat="true" ht="12.75" hidden="false" customHeight="false" outlineLevel="0" collapsed="false">
      <c r="A146" s="91" t="s">
        <v>207</v>
      </c>
      <c r="B146" s="135" t="s">
        <v>208</v>
      </c>
      <c r="C146" s="136"/>
      <c r="D146" s="134"/>
      <c r="E146" s="136"/>
      <c r="F146" s="134"/>
      <c r="G146" s="136"/>
      <c r="H146" s="134"/>
      <c r="I146" s="136" t="n">
        <f aca="false">SUM(G146:H146)</f>
        <v>0</v>
      </c>
      <c r="J146" s="134" t="n">
        <v>1286000</v>
      </c>
      <c r="K146" s="137" t="n">
        <f aca="false">SUM(I146:J146)</f>
        <v>1286000</v>
      </c>
      <c r="L146" s="134"/>
      <c r="M146" s="137" t="n">
        <f aca="false">SUM(K146:L146)</f>
        <v>1286000</v>
      </c>
      <c r="N146" s="134"/>
      <c r="O146" s="137" t="n">
        <v>1286000</v>
      </c>
    </row>
    <row r="147" s="74" customFormat="true" ht="25.5" hidden="false" customHeight="false" outlineLevel="0" collapsed="false">
      <c r="A147" s="91" t="s">
        <v>209</v>
      </c>
      <c r="B147" s="135" t="s">
        <v>210</v>
      </c>
      <c r="C147" s="136"/>
      <c r="D147" s="134"/>
      <c r="E147" s="136"/>
      <c r="F147" s="134"/>
      <c r="G147" s="136"/>
      <c r="H147" s="134"/>
      <c r="I147" s="136"/>
      <c r="J147" s="134"/>
      <c r="K147" s="137"/>
      <c r="L147" s="103" t="n">
        <v>747500</v>
      </c>
      <c r="M147" s="137" t="n">
        <f aca="false">SUM(K147:L147)</f>
        <v>747500</v>
      </c>
      <c r="N147" s="103"/>
      <c r="O147" s="137" t="n">
        <v>747500</v>
      </c>
    </row>
    <row r="148" customFormat="false" ht="12.75" hidden="false" customHeight="false" outlineLevel="0" collapsed="false">
      <c r="A148" s="48" t="s">
        <v>211</v>
      </c>
      <c r="B148" s="84" t="s">
        <v>212</v>
      </c>
      <c r="C148" s="108" t="n">
        <f aca="false">C149</f>
        <v>0</v>
      </c>
      <c r="D148" s="108" t="n">
        <f aca="false">D149</f>
        <v>40000000</v>
      </c>
      <c r="E148" s="108" t="n">
        <f aca="false">SUM(C148:D148)</f>
        <v>40000000</v>
      </c>
      <c r="F148" s="108" t="n">
        <f aca="false">F149</f>
        <v>0</v>
      </c>
      <c r="G148" s="108" t="n">
        <f aca="false">SUM(E148:F148)</f>
        <v>40000000</v>
      </c>
      <c r="H148" s="108" t="n">
        <f aca="false">H149</f>
        <v>0</v>
      </c>
      <c r="I148" s="108" t="n">
        <f aca="false">SUM(G148:H148)</f>
        <v>40000000</v>
      </c>
      <c r="J148" s="108" t="n">
        <f aca="false">J149</f>
        <v>784750</v>
      </c>
      <c r="K148" s="109" t="n">
        <f aca="false">SUM(I148:J148)</f>
        <v>40784750</v>
      </c>
      <c r="L148" s="109" t="n">
        <f aca="false">L149</f>
        <v>293050</v>
      </c>
      <c r="M148" s="109" t="n">
        <f aca="false">SUM(K148:L148)</f>
        <v>41077800</v>
      </c>
      <c r="N148" s="109" t="n">
        <f aca="false">N149</f>
        <v>32000000</v>
      </c>
      <c r="O148" s="109" t="n">
        <v>73077800</v>
      </c>
    </row>
    <row r="149" customFormat="false" ht="12.75" hidden="false" customHeight="false" outlineLevel="0" collapsed="false">
      <c r="A149" s="91" t="s">
        <v>213</v>
      </c>
      <c r="B149" s="23" t="s">
        <v>214</v>
      </c>
      <c r="C149" s="32" t="n">
        <v>0</v>
      </c>
      <c r="D149" s="21" t="n">
        <v>40000000</v>
      </c>
      <c r="E149" s="32" t="n">
        <f aca="false">SUM(C149:D149)</f>
        <v>40000000</v>
      </c>
      <c r="F149" s="21"/>
      <c r="G149" s="32" t="n">
        <f aca="false">SUM(E149:F149)</f>
        <v>40000000</v>
      </c>
      <c r="H149" s="21"/>
      <c r="I149" s="32" t="n">
        <f aca="false">SUM(G149:H149)</f>
        <v>40000000</v>
      </c>
      <c r="J149" s="21" t="n">
        <f aca="false">739350+45400</f>
        <v>784750</v>
      </c>
      <c r="K149" s="33" t="n">
        <f aca="false">SUM(I149:J149)</f>
        <v>40784750</v>
      </c>
      <c r="L149" s="21" t="n">
        <f aca="false">193050+100000</f>
        <v>293050</v>
      </c>
      <c r="M149" s="33" t="n">
        <f aca="false">SUM(K149:L149)</f>
        <v>41077800</v>
      </c>
      <c r="N149" s="21" t="n">
        <f aca="false">2000000+30000000</f>
        <v>32000000</v>
      </c>
      <c r="O149" s="33" t="n">
        <v>73077800</v>
      </c>
    </row>
    <row r="150" customFormat="false" ht="38.25" hidden="false" customHeight="false" outlineLevel="0" collapsed="false">
      <c r="A150" s="48" t="s">
        <v>215</v>
      </c>
      <c r="B150" s="84" t="s">
        <v>216</v>
      </c>
      <c r="C150" s="138" t="n">
        <v>0</v>
      </c>
      <c r="D150" s="31" t="n">
        <f aca="false">-1177261</f>
        <v>-1177261</v>
      </c>
      <c r="E150" s="139" t="n">
        <f aca="false">SUM(C150:D150)</f>
        <v>-1177261</v>
      </c>
      <c r="F150" s="31" t="n">
        <f aca="false">-57640.01-13742.52-15243.14-8671.36</f>
        <v>-95297.03</v>
      </c>
      <c r="G150" s="139" t="n">
        <f aca="false">SUM(E150:F150)</f>
        <v>-1272558.03</v>
      </c>
      <c r="H150" s="31"/>
      <c r="I150" s="139" t="n">
        <f aca="false">SUM(G150:H150)</f>
        <v>-1272558.03</v>
      </c>
      <c r="J150" s="31" t="n">
        <v>-23911.99</v>
      </c>
      <c r="K150" s="139" t="n">
        <f aca="false">SUM(I150:J150)</f>
        <v>-1296470.02</v>
      </c>
      <c r="L150" s="31"/>
      <c r="M150" s="139" t="n">
        <f aca="false">SUM(K150:L150)</f>
        <v>-1296470.02</v>
      </c>
      <c r="N150" s="31" t="n">
        <f aca="false">-8609.48-1947.02-13610.23-32715.52-15244.83-7372.25</f>
        <v>-79499.33</v>
      </c>
      <c r="O150" s="139" t="n">
        <v>-1375969.35</v>
      </c>
    </row>
    <row r="151" customFormat="false" ht="12.75" hidden="false" customHeight="false" outlineLevel="0" collapsed="false">
      <c r="A151" s="140"/>
      <c r="B151" s="141" t="s">
        <v>217</v>
      </c>
      <c r="C151" s="142" t="n">
        <f aca="false">C51+C9</f>
        <v>900089200</v>
      </c>
      <c r="D151" s="143" t="n">
        <f aca="false">D51+D9</f>
        <v>48299548</v>
      </c>
      <c r="E151" s="143" t="n">
        <f aca="false">SUM(C151:D151)</f>
        <v>948388748</v>
      </c>
      <c r="F151" s="143" t="n">
        <f aca="false">F51+F9</f>
        <v>24434339</v>
      </c>
      <c r="G151" s="143" t="n">
        <f aca="false">SUM(E151:F151)</f>
        <v>972823087</v>
      </c>
      <c r="H151" s="143" t="n">
        <f aca="false">H51+H9</f>
        <v>73401000</v>
      </c>
      <c r="I151" s="143" t="n">
        <f aca="false">SUM(G151:H151)</f>
        <v>1046224087</v>
      </c>
      <c r="J151" s="143" t="n">
        <f aca="false">J51+J9</f>
        <v>36086900</v>
      </c>
      <c r="K151" s="143" t="n">
        <f aca="false">SUM(I151:J151)</f>
        <v>1082310987</v>
      </c>
      <c r="L151" s="143" t="n">
        <f aca="false">L51+L9</f>
        <v>102931070</v>
      </c>
      <c r="M151" s="143" t="n">
        <f aca="false">SUM(K151:L151)</f>
        <v>1185242057</v>
      </c>
      <c r="N151" s="143" t="n">
        <f aca="false">N51+N9</f>
        <v>35968234</v>
      </c>
      <c r="O151" s="143" t="n">
        <v>1221210291</v>
      </c>
    </row>
    <row r="152" customFormat="false" ht="12.75" hidden="false" customHeight="false" outlineLevel="0" collapsed="false">
      <c r="C152" s="2"/>
      <c r="D152" s="144"/>
      <c r="F152" s="144"/>
      <c r="H152" s="144"/>
      <c r="J152" s="144"/>
      <c r="L152" s="144"/>
      <c r="N152" s="144"/>
    </row>
  </sheetData>
  <mergeCells count="16">
    <mergeCell ref="A5:B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3:44:46Z</dcterms:created>
  <dc:creator>Your User Name</dc:creator>
  <dc:description/>
  <dc:language>en-US</dc:language>
  <cp:lastModifiedBy>Фазлыева Айгуль Фанилевна</cp:lastModifiedBy>
  <cp:lastPrinted>2012-08-13T15:41:41Z</cp:lastPrinted>
  <dcterms:modified xsi:type="dcterms:W3CDTF">2012-09-20T12:13:29Z</dcterms:modified>
  <cp:revision>0</cp:revision>
  <dc:subject/>
  <dc:title/>
</cp:coreProperties>
</file>