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7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9">
  <si>
    <t xml:space="preserve">Приложение 1</t>
  </si>
  <si>
    <t xml:space="preserve">                         к решению Думы города</t>
  </si>
  <si>
    <t xml:space="preserve">от _28.02.2011_____ № __5__</t>
  </si>
  <si>
    <t xml:space="preserve">Проект ПЛАНА мероприятий муниципального образования город Покачи на 2011-2013 годы по увеличению доходной части местного бюджета и оптимизации расходов местного бюджета</t>
  </si>
  <si>
    <t xml:space="preserve">ДОХОДЫ</t>
  </si>
  <si>
    <t xml:space="preserve">№ п/п</t>
  </si>
  <si>
    <t xml:space="preserve">Наименование мероприятия</t>
  </si>
  <si>
    <t xml:space="preserve">Создание доп.рабочих мест, всего за 3 года</t>
  </si>
  <si>
    <t xml:space="preserve">объемные показатели</t>
  </si>
  <si>
    <t xml:space="preserve">Сумма увеличения доходов  местного бюджета за 2011-2013г.г., рублей</t>
  </si>
  <si>
    <t xml:space="preserve">Налог на доходы физических лиц (45% доля МБ)</t>
  </si>
  <si>
    <t xml:space="preserve">Прочие налоги и неналоговые платежи, поступающие в местный бюджет</t>
  </si>
  <si>
    <t xml:space="preserve">Сумма увеличения доходов местного бюджета, рублей</t>
  </si>
  <si>
    <t xml:space="preserve">сроки исполнения</t>
  </si>
  <si>
    <t xml:space="preserve">Выпуск полимерпесчаной черепицы, тратуарной плитки, крышек канализационных колодцев, элементов несъемной опалубки на оянове переработки мусора(упаковка, тара, пришедшие в негодность изделия быта)</t>
  </si>
  <si>
    <t xml:space="preserve">Открытие филиала(цеха) по производству энергосберегающих светильников, ламп</t>
  </si>
  <si>
    <t xml:space="preserve">База отдыха на "Голубом озере"</t>
  </si>
  <si>
    <t xml:space="preserve">ИТОГО за счет открытия новых производств (средний и малый бизнес):</t>
  </si>
  <si>
    <t xml:space="preserve">Арендная плата за землю за счет увеличения границ города</t>
  </si>
  <si>
    <t xml:space="preserve">Приватизация муниципальной собственности, продажа права на заключение договоров аренды на земельные участки, предназначенные для индивидуального строительства</t>
  </si>
  <si>
    <t xml:space="preserve">Проведение претензионно-исковой работы для повышения собираемости арендной платы за землю</t>
  </si>
  <si>
    <t xml:space="preserve">ИТОГО за счет проведения работ администрацией города:</t>
  </si>
  <si>
    <t xml:space="preserve">Всего по доходной части</t>
  </si>
  <si>
    <t xml:space="preserve">РАСХОДЫ</t>
  </si>
  <si>
    <t xml:space="preserve">ед. измерения</t>
  </si>
  <si>
    <t xml:space="preserve">Сумма уменьшения расходов местного бюджета за 2011-2013г.г., рублей</t>
  </si>
  <si>
    <t xml:space="preserve">количество</t>
  </si>
  <si>
    <t xml:space="preserve">стоимость за ед.</t>
  </si>
  <si>
    <t xml:space="preserve">Сумма уменьшения расходов местного бюджета, рублей</t>
  </si>
  <si>
    <t xml:space="preserve">Офрмление отпусков без сохранения заработной платы по заявлениям работников в летний период (без осуществления замены)</t>
  </si>
  <si>
    <t xml:space="preserve">дни</t>
  </si>
  <si>
    <t xml:space="preserve">май-сентябрь</t>
  </si>
  <si>
    <t xml:space="preserve">Комплектование разновозрастных групп в ДОУ в летний период. </t>
  </si>
  <si>
    <t xml:space="preserve">ставки</t>
  </si>
  <si>
    <t xml:space="preserve">июнь-август</t>
  </si>
  <si>
    <t xml:space="preserve">Осуществление замены не в полном объеме больничных листов (по возможности)</t>
  </si>
  <si>
    <t xml:space="preserve">в течение года</t>
  </si>
  <si>
    <t xml:space="preserve">Осуществление внутреннего совмещения (частичное)</t>
  </si>
  <si>
    <t xml:space="preserve">Участие в программах БУ «Центр занятости населения»</t>
  </si>
  <si>
    <t xml:space="preserve">чел.</t>
  </si>
  <si>
    <t xml:space="preserve">июль-август</t>
  </si>
  <si>
    <t xml:space="preserve">Заключение договоров на условиях выполнения работ по разовым заявкам, в том числе:</t>
  </si>
  <si>
    <t xml:space="preserve">завка</t>
  </si>
  <si>
    <t xml:space="preserve">октябрь-апрель</t>
  </si>
  <si>
    <t xml:space="preserve">6.1.</t>
  </si>
  <si>
    <t xml:space="preserve">дезинсекция</t>
  </si>
  <si>
    <t xml:space="preserve">заявка</t>
  </si>
  <si>
    <t xml:space="preserve">6.2.</t>
  </si>
  <si>
    <t xml:space="preserve">дератизация</t>
  </si>
  <si>
    <t xml:space="preserve">6.3.</t>
  </si>
  <si>
    <t xml:space="preserve">очистка зимних дорог</t>
  </si>
  <si>
    <t xml:space="preserve">6.4.</t>
  </si>
  <si>
    <t xml:space="preserve">очистка кровли</t>
  </si>
  <si>
    <t xml:space="preserve">Выполнение мероприятий по энергосбережению</t>
  </si>
  <si>
    <t xml:space="preserve">кВт</t>
  </si>
  <si>
    <t xml:space="preserve">Привлечение средств из внебюджетных источников
для выполнения работ по благоустройству территорий, приобретения необходимых товаров, оборудования, инвентаря:
- шефская помощь;
- депутатские средства</t>
  </si>
  <si>
    <t xml:space="preserve">Развитие предоставления дополнительных платных образовательных услуг:
- группы кратковременного пребывания;
-адаптация детей</t>
  </si>
  <si>
    <t xml:space="preserve">ИТОГО по Образованию:</t>
  </si>
  <si>
    <t xml:space="preserve">МУ ДЦ «Этвит»</t>
  </si>
  <si>
    <t xml:space="preserve">Проведение платных мероприятий в клубах по интересам </t>
  </si>
  <si>
    <t xml:space="preserve">30 руб. 150 руб. 200 руб.</t>
  </si>
  <si>
    <t xml:space="preserve">В теч. года</t>
  </si>
  <si>
    <t xml:space="preserve">Увеличение стоимости билетов на 20 %</t>
  </si>
  <si>
    <t xml:space="preserve">Аренда бара</t>
  </si>
  <si>
    <t xml:space="preserve">мес.</t>
  </si>
  <si>
    <t xml:space="preserve">Открытие тематических вечеров для взрослого населения</t>
  </si>
  <si>
    <t xml:space="preserve">чел</t>
  </si>
  <si>
    <t xml:space="preserve"> раз в кв.</t>
  </si>
  <si>
    <t xml:space="preserve"> 1 раз в кв.</t>
  </si>
  <si>
    <t xml:space="preserve">Открытие группы обучения брейк-танца</t>
  </si>
  <si>
    <t xml:space="preserve">4 месяца</t>
  </si>
  <si>
    <t xml:space="preserve">Переход на оплату за обучение танцевального коллектива</t>
  </si>
  <si>
    <t xml:space="preserve">9 мес.</t>
  </si>
  <si>
    <t xml:space="preserve">Проведение платных мероприятий (дискотеки)</t>
  </si>
  <si>
    <t xml:space="preserve">Проведение утренников</t>
  </si>
  <si>
    <t xml:space="preserve">Проведение семейных вечеров</t>
  </si>
  <si>
    <t xml:space="preserve">Итого</t>
  </si>
  <si>
    <t xml:space="preserve">МУ «Городская библиотека»</t>
  </si>
  <si>
    <t xml:space="preserve">Введение дополнительных платных услуг</t>
  </si>
  <si>
    <t xml:space="preserve">2-4 кв.</t>
  </si>
  <si>
    <t xml:space="preserve">МОУ ДОД «Детская музыкальная школа»</t>
  </si>
  <si>
    <t xml:space="preserve">Проведение конкурсов и фестивалей с организационным взносом для участников</t>
  </si>
  <si>
    <t xml:space="preserve">4 кв.</t>
  </si>
  <si>
    <t xml:space="preserve">1 раз в год</t>
  </si>
  <si>
    <t xml:space="preserve">Проведение платных концертов</t>
  </si>
  <si>
    <t xml:space="preserve">4 раза в год</t>
  </si>
  <si>
    <t xml:space="preserve">Предоставление дополнительных образовательных услуг</t>
  </si>
  <si>
    <t xml:space="preserve">4 мес.</t>
  </si>
  <si>
    <t xml:space="preserve">Добровольное пожертвование</t>
  </si>
  <si>
    <t xml:space="preserve">5 мес.</t>
  </si>
  <si>
    <t xml:space="preserve">МУ ДК «Октябрь»</t>
  </si>
  <si>
    <t xml:space="preserve">Проведение различных мероприятий в клубах по интересам</t>
  </si>
  <si>
    <t xml:space="preserve">30-50- 80</t>
  </si>
  <si>
    <t xml:space="preserve">30-50-80</t>
  </si>
  <si>
    <t xml:space="preserve">В теч.   года</t>
  </si>
  <si>
    <t xml:space="preserve">Введение дополнительных платных услуг:</t>
  </si>
  <si>
    <t xml:space="preserve">50-100</t>
  </si>
  <si>
    <t xml:space="preserve">10 мес.</t>
  </si>
  <si>
    <t xml:space="preserve">-плата за посещение самодеятельных коллективов</t>
  </si>
  <si>
    <t xml:space="preserve">Прокат новогодних костюмов</t>
  </si>
  <si>
    <t xml:space="preserve">шт.</t>
  </si>
  <si>
    <t xml:space="preserve">Проведение тематических вечеров</t>
  </si>
  <si>
    <t xml:space="preserve">Итого </t>
  </si>
  <si>
    <t xml:space="preserve">МОУ ДОД «ЦРТД и Ю»</t>
  </si>
  <si>
    <t xml:space="preserve">Курсы обучения «Кройки и шитья»</t>
  </si>
  <si>
    <t xml:space="preserve">8 мес.</t>
  </si>
  <si>
    <t xml:space="preserve">Проведение мероприятий</t>
  </si>
  <si>
    <t xml:space="preserve">В теч. года 3 мер.</t>
  </si>
  <si>
    <t xml:space="preserve">3 мер</t>
  </si>
  <si>
    <t xml:space="preserve">Проведение мастер-класса по  декоративно прикладному творчеству</t>
  </si>
  <si>
    <t xml:space="preserve">8 мер</t>
  </si>
  <si>
    <t xml:space="preserve">Частичная оплата обучения ДО</t>
  </si>
  <si>
    <t xml:space="preserve">МУ «Городской парк отдыха»</t>
  </si>
  <si>
    <t xml:space="preserve">Ведение дополнительных платных услуг</t>
  </si>
  <si>
    <t xml:space="preserve">Летний сезон</t>
  </si>
  <si>
    <t xml:space="preserve">Продажа билетов на аттракционы с учетом увеличения тарифов на детские  аттракционы</t>
  </si>
  <si>
    <t xml:space="preserve">Летний период</t>
  </si>
  <si>
    <t xml:space="preserve">Продажа билетов на аттракционы с учетом увеличения тарифов на (взрослые)  аттракционы</t>
  </si>
  <si>
    <t xml:space="preserve">МУ «Краеведческий музей»</t>
  </si>
  <si>
    <t xml:space="preserve">Создание передвижных выставок к праздничным датам на площадях других учреждений</t>
  </si>
  <si>
    <t xml:space="preserve">Проведение платных мероприятий</t>
  </si>
  <si>
    <t xml:space="preserve">Экскурсионная деятельность</t>
  </si>
  <si>
    <t xml:space="preserve">ИТОГО по Культуре:</t>
  </si>
  <si>
    <t xml:space="preserve">МОУ ДОД ДЮСШ</t>
  </si>
  <si>
    <t xml:space="preserve">Включить в комплексное обслуживание ледового дворца техническое обслуживание  станции КНС</t>
  </si>
  <si>
    <t xml:space="preserve">объект</t>
  </si>
  <si>
    <t xml:space="preserve">КНС</t>
  </si>
  <si>
    <t xml:space="preserve">Исключить оплату за обслуживание наружных сетей тепло-водоснабжения  и канализации от КНС до К (791м.п.), не состоящих на балансе, оплату производить по фактической принадлежности</t>
  </si>
  <si>
    <t xml:space="preserve">метры погонные</t>
  </si>
  <si>
    <t xml:space="preserve">3310 метров погонных</t>
  </si>
  <si>
    <t xml:space="preserve">Изменение режима работы  отделения картингов МОУ ДОД ДЮСШ, установка счетчиков.</t>
  </si>
  <si>
    <t xml:space="preserve">Склад АРИ</t>
  </si>
  <si>
    <t xml:space="preserve">МУ СОК «Звездный»</t>
  </si>
  <si>
    <t xml:space="preserve">Вывести из штатного расписания дежурных раздевалок</t>
  </si>
  <si>
    <t xml:space="preserve">штатные единицы</t>
  </si>
  <si>
    <t xml:space="preserve">Вывести из штатного расписания тренеров</t>
  </si>
  <si>
    <t xml:space="preserve">Вывести из штатного расписания  рабочих  </t>
  </si>
  <si>
    <t xml:space="preserve">Организация платных оздоровительных групп для детей по видам спорта за счет сокращения тренерских ставок в МОУ ДОД ДЮСШ (1,5 ставки)</t>
  </si>
  <si>
    <t xml:space="preserve">человек</t>
  </si>
  <si>
    <t xml:space="preserve">с 01.09.2011</t>
  </si>
  <si>
    <t xml:space="preserve">Отпуск без сохранения заработной платы (по 12 дней в год на каждого сотрудника)</t>
  </si>
  <si>
    <t xml:space="preserve">Отключение освещения лыжной трассы</t>
  </si>
  <si>
    <t xml:space="preserve">Увеличение доходной базы по внебюджетной деятельности (пересмотр тарифов по предоставляемым услугам  юридическим лицам)</t>
  </si>
  <si>
    <t xml:space="preserve">ИТОГО по Спорту:</t>
  </si>
  <si>
    <t xml:space="preserve">МУЗ "ЦГБ"</t>
  </si>
  <si>
    <t xml:space="preserve">Объединить должности "санитарка-буфетчица" по детскому отделению и терапевтическому отделению (сокращение 2 ставок)</t>
  </si>
  <si>
    <t xml:space="preserve">По хирургическому отделению объединить должности "старшая медицинская сестра" и "старшая медицинсткая сестра(операционная)" (сокращение 1 единицы)</t>
  </si>
  <si>
    <t xml:space="preserve">Уменьшение количества должностей "санитарка(операционная)" (сокращение 2,5 единиц)</t>
  </si>
  <si>
    <t xml:space="preserve">Объединить должности "сестра хозяйка" по 5 этажу и  отделению анестазиологии и реанимации (сокращение 1 единицы)</t>
  </si>
  <si>
    <t xml:space="preserve">Включить обязанности по должности "санитарка(уборщица)" в обязанности по должности "санитарка" в терапевтическом, хирургическом и родильном отделениях (сокращение 2,25 штатных единиц)</t>
  </si>
  <si>
    <t xml:space="preserve">со второго полугодия 2011 года</t>
  </si>
  <si>
    <t xml:space="preserve">Сокращение должностей по отделению восстановительного лечения (сокращение  2 должностей):</t>
  </si>
  <si>
    <t xml:space="preserve"> 6.1</t>
  </si>
  <si>
    <t xml:space="preserve"> -"врач-физиотерапевт" на 0,25 должности</t>
  </si>
  <si>
    <t xml:space="preserve">с февраля 2011 года</t>
  </si>
  <si>
    <t xml:space="preserve"> 6.2</t>
  </si>
  <si>
    <t xml:space="preserve"> -"инструктор ЛФК" на 0,75 должности</t>
  </si>
  <si>
    <t xml:space="preserve"> 6.3</t>
  </si>
  <si>
    <t xml:space="preserve"> -"санитарка" на 1,0 должность</t>
  </si>
  <si>
    <t xml:space="preserve">Объединить должности "сестра хозяйка" по отделению восстановительного лечения  и  психонаркологическому отделению  (сокращение 1 единицы)</t>
  </si>
  <si>
    <t xml:space="preserve">По отделению переливания крови сократить должность "медицинский регистратор" (сокращение 1 единицы)</t>
  </si>
  <si>
    <t xml:space="preserve">По хозяйственно-обслуживающему персоналу:</t>
  </si>
  <si>
    <t xml:space="preserve"> 9.1</t>
  </si>
  <si>
    <t xml:space="preserve"> -сократить 3,5 должности "сторож" (сокращение 2(3) физических лиц)</t>
  </si>
  <si>
    <t xml:space="preserve"> 9.2</t>
  </si>
  <si>
    <t xml:space="preserve"> -ввести взамен сокращения должностей "сторож" должность "рабочий(по обслуживанию в ночное и выходное время)" в количестве 1,25 ставки</t>
  </si>
  <si>
    <t xml:space="preserve">ИТОГО по Здравоохранению:</t>
  </si>
  <si>
    <t xml:space="preserve">Всего по расходной части</t>
  </si>
  <si>
    <t xml:space="preserve">Всего средств по уменьшению необеспеченности расходной части для решения вопросов местного зна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19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selection pane="topLeft" activeCell="A7" activeCellId="0" sqref="A7:Q7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1" width="4.87"/>
    <col collapsed="false" customWidth="true" hidden="false" outlineLevel="0" max="3" min="3" style="1" width="41.24"/>
    <col collapsed="false" customWidth="true" hidden="false" outlineLevel="0" max="4" min="4" style="2" width="12.99"/>
    <col collapsed="false" customWidth="true" hidden="false" outlineLevel="0" max="5" min="5" style="3" width="13.61"/>
    <col collapsed="false" customWidth="true" hidden="false" outlineLevel="0" max="6" min="6" style="1" width="15.12"/>
    <col collapsed="false" customWidth="true" hidden="false" outlineLevel="0" max="7" min="7" style="4" width="16.86"/>
    <col collapsed="false" customWidth="true" hidden="false" outlineLevel="0" max="8" min="8" style="3" width="13.12"/>
    <col collapsed="false" customWidth="true" hidden="false" outlineLevel="0" max="9" min="9" style="3" width="11.74"/>
    <col collapsed="false" customWidth="true" hidden="false" outlineLevel="0" max="10" min="10" style="4" width="14.61"/>
    <col collapsed="false" customWidth="true" hidden="false" outlineLevel="0" max="11" min="11" style="4" width="16.86"/>
    <col collapsed="false" customWidth="true" hidden="false" outlineLevel="0" max="12" min="12" style="1" width="11.37"/>
    <col collapsed="false" customWidth="true" hidden="false" outlineLevel="0" max="13" min="13" style="3" width="12.24"/>
    <col collapsed="false" customWidth="true" hidden="false" outlineLevel="0" max="14" min="14" style="4" width="12.74"/>
    <col collapsed="false" customWidth="true" hidden="false" outlineLevel="0" max="15" min="15" style="4" width="16.24"/>
    <col collapsed="false" customWidth="true" hidden="false" outlineLevel="0" max="16" min="16" style="1" width="11.99"/>
    <col collapsed="false" customWidth="true" hidden="false" outlineLevel="0" max="17" min="17" style="4" width="16.24"/>
    <col collapsed="false" customWidth="true" hidden="false" outlineLevel="0" max="18" min="18" style="5" width="11.61"/>
    <col collapsed="false" customWidth="false" hidden="false" outlineLevel="0" max="257" min="19" style="1" width="9.12"/>
  </cols>
  <sheetData>
    <row r="4" customFormat="false" ht="23.25" hidden="false" customHeight="false" outlineLevel="0" collapsed="false">
      <c r="O4" s="6"/>
      <c r="P4" s="7" t="s">
        <v>0</v>
      </c>
      <c r="Q4" s="6"/>
    </row>
    <row r="5" customFormat="false" ht="23.25" hidden="false" customHeight="false" outlineLevel="0" collapsed="false">
      <c r="O5" s="8"/>
      <c r="P5" s="9" t="s">
        <v>1</v>
      </c>
      <c r="Q5" s="6"/>
    </row>
    <row r="6" customFormat="false" ht="23.25" hidden="false" customHeight="false" outlineLevel="0" collapsed="false">
      <c r="A6" s="10"/>
      <c r="B6" s="10"/>
      <c r="C6" s="10"/>
      <c r="D6" s="11"/>
      <c r="E6" s="12"/>
      <c r="F6" s="10"/>
      <c r="H6" s="12"/>
      <c r="I6" s="12"/>
      <c r="J6" s="13"/>
      <c r="L6" s="10"/>
      <c r="M6" s="12"/>
      <c r="N6" s="13"/>
      <c r="O6" s="6"/>
      <c r="P6" s="7" t="s">
        <v>2</v>
      </c>
      <c r="Q6" s="6"/>
    </row>
    <row r="7" s="16" customFormat="true" ht="18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/>
    </row>
    <row r="8" customFormat="false" ht="14.25" hidden="false" customHeight="false" outlineLevel="0" collapsed="false">
      <c r="A8" s="10"/>
      <c r="B8" s="10"/>
      <c r="C8" s="10"/>
      <c r="D8" s="11"/>
      <c r="E8" s="12"/>
      <c r="F8" s="10"/>
      <c r="H8" s="12"/>
      <c r="I8" s="12"/>
      <c r="J8" s="13"/>
      <c r="L8" s="10"/>
      <c r="M8" s="12"/>
      <c r="N8" s="13"/>
      <c r="P8" s="10"/>
    </row>
    <row r="9" customFormat="false" ht="16.5" hidden="false" customHeight="false" outlineLevel="0" collapsed="false">
      <c r="A9" s="10"/>
      <c r="B9" s="10"/>
      <c r="C9" s="17" t="s">
        <v>4</v>
      </c>
      <c r="D9" s="11"/>
      <c r="E9" s="12"/>
      <c r="F9" s="10"/>
      <c r="H9" s="12"/>
      <c r="I9" s="12"/>
      <c r="J9" s="13"/>
      <c r="L9" s="10"/>
      <c r="M9" s="12"/>
      <c r="N9" s="13"/>
      <c r="P9" s="10"/>
    </row>
    <row r="10" customFormat="false" ht="14.25" hidden="false" customHeight="true" outlineLevel="0" collapsed="false">
      <c r="A10" s="10"/>
      <c r="B10" s="18" t="s">
        <v>5</v>
      </c>
      <c r="C10" s="18" t="s">
        <v>6</v>
      </c>
      <c r="D10" s="18" t="s">
        <v>7</v>
      </c>
      <c r="E10" s="19" t="s">
        <v>8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 t="s">
        <v>9</v>
      </c>
    </row>
    <row r="11" customFormat="false" ht="15" hidden="false" customHeight="true" outlineLevel="0" collapsed="false">
      <c r="A11" s="10"/>
      <c r="B11" s="18"/>
      <c r="C11" s="18"/>
      <c r="D11" s="18"/>
      <c r="E11" s="21" t="n">
        <v>2011</v>
      </c>
      <c r="F11" s="21"/>
      <c r="G11" s="21"/>
      <c r="H11" s="21"/>
      <c r="I11" s="21" t="n">
        <v>2012</v>
      </c>
      <c r="J11" s="21"/>
      <c r="K11" s="21"/>
      <c r="L11" s="21"/>
      <c r="M11" s="22" t="n">
        <v>2013</v>
      </c>
      <c r="N11" s="22"/>
      <c r="O11" s="22"/>
      <c r="P11" s="22"/>
      <c r="Q11" s="20"/>
    </row>
    <row r="12" customFormat="false" ht="90" hidden="false" customHeight="false" outlineLevel="0" collapsed="false">
      <c r="A12" s="10"/>
      <c r="B12" s="18"/>
      <c r="C12" s="18"/>
      <c r="D12" s="18"/>
      <c r="E12" s="23" t="s">
        <v>10</v>
      </c>
      <c r="F12" s="18" t="s">
        <v>11</v>
      </c>
      <c r="G12" s="24" t="s">
        <v>12</v>
      </c>
      <c r="H12" s="25" t="s">
        <v>13</v>
      </c>
      <c r="I12" s="23" t="s">
        <v>10</v>
      </c>
      <c r="J12" s="18" t="s">
        <v>11</v>
      </c>
      <c r="K12" s="24" t="s">
        <v>12</v>
      </c>
      <c r="L12" s="25" t="s">
        <v>13</v>
      </c>
      <c r="M12" s="26" t="s">
        <v>10</v>
      </c>
      <c r="N12" s="27" t="s">
        <v>11</v>
      </c>
      <c r="O12" s="28" t="s">
        <v>12</v>
      </c>
      <c r="P12" s="29" t="s">
        <v>13</v>
      </c>
      <c r="Q12" s="20"/>
    </row>
    <row r="13" customFormat="false" ht="63.75" hidden="false" customHeight="false" outlineLevel="0" collapsed="false">
      <c r="A13" s="10"/>
      <c r="B13" s="30" t="n">
        <v>1</v>
      </c>
      <c r="C13" s="31" t="s">
        <v>14</v>
      </c>
      <c r="D13" s="32" t="n">
        <v>14</v>
      </c>
      <c r="E13" s="33" t="n">
        <v>196560</v>
      </c>
      <c r="F13" s="34" t="n">
        <v>0</v>
      </c>
      <c r="G13" s="35" t="n">
        <f aca="false">E13+F13</f>
        <v>196560</v>
      </c>
      <c r="H13" s="36"/>
      <c r="I13" s="33" t="n">
        <v>196560</v>
      </c>
      <c r="J13" s="34" t="n">
        <v>0</v>
      </c>
      <c r="K13" s="35" t="n">
        <f aca="false">I13+J13</f>
        <v>196560</v>
      </c>
      <c r="L13" s="37"/>
      <c r="M13" s="33" t="n">
        <v>196560</v>
      </c>
      <c r="N13" s="34" t="n">
        <v>0</v>
      </c>
      <c r="O13" s="35" t="n">
        <f aca="false">M13+N13</f>
        <v>196560</v>
      </c>
      <c r="P13" s="38"/>
      <c r="Q13" s="39" t="n">
        <f aca="false">G13+K13+O13</f>
        <v>589680</v>
      </c>
      <c r="R13" s="40"/>
    </row>
    <row r="14" customFormat="false" ht="25.5" hidden="false" customHeight="false" outlineLevel="0" collapsed="false">
      <c r="A14" s="10"/>
      <c r="B14" s="30" t="n">
        <v>2</v>
      </c>
      <c r="C14" s="31" t="s">
        <v>15</v>
      </c>
      <c r="D14" s="32" t="n">
        <v>250</v>
      </c>
      <c r="E14" s="33" t="n">
        <v>0</v>
      </c>
      <c r="F14" s="34" t="n">
        <v>0</v>
      </c>
      <c r="G14" s="35" t="n">
        <f aca="false">E14+F14</f>
        <v>0</v>
      </c>
      <c r="H14" s="36"/>
      <c r="I14" s="33" t="n">
        <v>3510000</v>
      </c>
      <c r="J14" s="34" t="n">
        <v>0</v>
      </c>
      <c r="K14" s="35" t="n">
        <f aca="false">I14+J14</f>
        <v>3510000</v>
      </c>
      <c r="L14" s="37"/>
      <c r="M14" s="33" t="n">
        <v>3510000</v>
      </c>
      <c r="N14" s="34" t="n">
        <v>0</v>
      </c>
      <c r="O14" s="35" t="n">
        <f aca="false">M14+N14</f>
        <v>3510000</v>
      </c>
      <c r="P14" s="38"/>
      <c r="Q14" s="39" t="n">
        <f aca="false">G14+K14+O14</f>
        <v>7020000</v>
      </c>
      <c r="R14" s="40"/>
    </row>
    <row r="15" customFormat="false" ht="14.25" hidden="false" customHeight="false" outlineLevel="0" collapsed="false">
      <c r="A15" s="10"/>
      <c r="B15" s="30" t="n">
        <v>3</v>
      </c>
      <c r="C15" s="31" t="s">
        <v>16</v>
      </c>
      <c r="D15" s="32" t="n">
        <v>50</v>
      </c>
      <c r="E15" s="33" t="n">
        <v>0</v>
      </c>
      <c r="F15" s="34" t="n">
        <v>0</v>
      </c>
      <c r="G15" s="35" t="n">
        <f aca="false">E15+F15</f>
        <v>0</v>
      </c>
      <c r="H15" s="36"/>
      <c r="I15" s="33" t="n">
        <v>0</v>
      </c>
      <c r="J15" s="34" t="n">
        <v>0</v>
      </c>
      <c r="K15" s="35" t="n">
        <f aca="false">I15+J15</f>
        <v>0</v>
      </c>
      <c r="L15" s="37"/>
      <c r="M15" s="33" t="n">
        <v>702000</v>
      </c>
      <c r="N15" s="34" t="n">
        <v>0</v>
      </c>
      <c r="O15" s="35" t="n">
        <f aca="false">M15+N15</f>
        <v>702000</v>
      </c>
      <c r="P15" s="38"/>
      <c r="Q15" s="39" t="n">
        <f aca="false">G15+K15+O15</f>
        <v>702000</v>
      </c>
      <c r="R15" s="40"/>
    </row>
    <row r="16" s="49" customFormat="true" ht="25.5" hidden="false" customHeight="false" outlineLevel="0" collapsed="false">
      <c r="A16" s="41"/>
      <c r="B16" s="18"/>
      <c r="C16" s="18" t="s">
        <v>17</v>
      </c>
      <c r="D16" s="42" t="n">
        <f aca="false">SUM(D13:D15)</f>
        <v>314</v>
      </c>
      <c r="E16" s="43" t="n">
        <f aca="false">SUM(E13:E15)</f>
        <v>196560</v>
      </c>
      <c r="F16" s="44" t="n">
        <f aca="false">SUM(F13:F15)</f>
        <v>0</v>
      </c>
      <c r="G16" s="44" t="n">
        <f aca="false">SUM(G13:G15)</f>
        <v>196560</v>
      </c>
      <c r="H16" s="45"/>
      <c r="I16" s="43" t="n">
        <f aca="false">SUM(I13:I15)</f>
        <v>3706560</v>
      </c>
      <c r="J16" s="44" t="n">
        <f aca="false">SUM(J13:J15)</f>
        <v>0</v>
      </c>
      <c r="K16" s="44" t="n">
        <f aca="false">SUM(K13:K15)</f>
        <v>3706560</v>
      </c>
      <c r="L16" s="46"/>
      <c r="M16" s="43" t="n">
        <f aca="false">SUM(M13:M15)</f>
        <v>4408560</v>
      </c>
      <c r="N16" s="44" t="n">
        <f aca="false">SUM(N13:N15)</f>
        <v>0</v>
      </c>
      <c r="O16" s="44" t="n">
        <f aca="false">SUM(O13:O15)</f>
        <v>4408560</v>
      </c>
      <c r="P16" s="47"/>
      <c r="Q16" s="48" t="n">
        <f aca="false">SUM(Q13:Q15)</f>
        <v>8311680</v>
      </c>
      <c r="R16" s="40" t="n">
        <f aca="false">G16+K16+O16</f>
        <v>8311680</v>
      </c>
    </row>
    <row r="17" customFormat="false" ht="25.5" hidden="false" customHeight="false" outlineLevel="0" collapsed="false">
      <c r="A17" s="10"/>
      <c r="B17" s="30" t="n">
        <v>4</v>
      </c>
      <c r="C17" s="31" t="s">
        <v>18</v>
      </c>
      <c r="D17" s="32" t="n">
        <v>0</v>
      </c>
      <c r="E17" s="33" t="n">
        <v>0</v>
      </c>
      <c r="F17" s="34" t="n">
        <v>1000000</v>
      </c>
      <c r="G17" s="35" t="n">
        <f aca="false">E17+F17</f>
        <v>1000000</v>
      </c>
      <c r="H17" s="36"/>
      <c r="I17" s="33" t="n">
        <v>0</v>
      </c>
      <c r="J17" s="34" t="n">
        <v>1000000</v>
      </c>
      <c r="K17" s="35" t="n">
        <f aca="false">I17+J17</f>
        <v>1000000</v>
      </c>
      <c r="L17" s="37"/>
      <c r="M17" s="33" t="n">
        <v>0</v>
      </c>
      <c r="N17" s="34" t="n">
        <v>1000000</v>
      </c>
      <c r="O17" s="35" t="n">
        <f aca="false">M17+N17</f>
        <v>1000000</v>
      </c>
      <c r="P17" s="38"/>
      <c r="Q17" s="39" t="n">
        <f aca="false">G17+K17+O17</f>
        <v>3000000</v>
      </c>
    </row>
    <row r="18" customFormat="false" ht="51" hidden="false" customHeight="false" outlineLevel="0" collapsed="false">
      <c r="A18" s="10"/>
      <c r="B18" s="30" t="n">
        <v>5</v>
      </c>
      <c r="C18" s="31" t="s">
        <v>19</v>
      </c>
      <c r="D18" s="32" t="n">
        <v>0</v>
      </c>
      <c r="E18" s="33" t="n">
        <v>0</v>
      </c>
      <c r="F18" s="34" t="n">
        <f aca="false">30000+690000</f>
        <v>720000</v>
      </c>
      <c r="G18" s="35" t="n">
        <f aca="false">E18+F18</f>
        <v>720000</v>
      </c>
      <c r="H18" s="36"/>
      <c r="I18" s="33" t="n">
        <v>0</v>
      </c>
      <c r="J18" s="34" t="n">
        <v>0</v>
      </c>
      <c r="K18" s="35" t="n">
        <f aca="false">I18+J18</f>
        <v>0</v>
      </c>
      <c r="L18" s="37"/>
      <c r="M18" s="33" t="n">
        <v>0</v>
      </c>
      <c r="N18" s="34" t="n">
        <v>0</v>
      </c>
      <c r="O18" s="35" t="n">
        <f aca="false">M18+N18</f>
        <v>0</v>
      </c>
      <c r="P18" s="38"/>
      <c r="Q18" s="39" t="n">
        <f aca="false">G18+K18+O18</f>
        <v>720000</v>
      </c>
    </row>
    <row r="19" customFormat="false" ht="38.25" hidden="false" customHeight="false" outlineLevel="0" collapsed="false">
      <c r="A19" s="10"/>
      <c r="B19" s="30" t="n">
        <v>6</v>
      </c>
      <c r="C19" s="31" t="s">
        <v>20</v>
      </c>
      <c r="D19" s="32" t="n">
        <v>0</v>
      </c>
      <c r="E19" s="33" t="n">
        <v>0</v>
      </c>
      <c r="F19" s="34" t="n">
        <v>200000</v>
      </c>
      <c r="G19" s="35" t="n">
        <f aca="false">E19+F19</f>
        <v>200000</v>
      </c>
      <c r="H19" s="36"/>
      <c r="I19" s="33" t="n">
        <v>0</v>
      </c>
      <c r="J19" s="34" t="n">
        <v>0</v>
      </c>
      <c r="K19" s="35" t="n">
        <f aca="false">I19+J19</f>
        <v>0</v>
      </c>
      <c r="L19" s="37"/>
      <c r="M19" s="33" t="n">
        <v>0</v>
      </c>
      <c r="N19" s="34" t="n">
        <v>0</v>
      </c>
      <c r="O19" s="35" t="n">
        <f aca="false">M19+N19</f>
        <v>0</v>
      </c>
      <c r="P19" s="38"/>
      <c r="Q19" s="39" t="n">
        <f aca="false">G19+K19+O19</f>
        <v>200000</v>
      </c>
    </row>
    <row r="20" customFormat="false" ht="25.5" hidden="false" customHeight="false" outlineLevel="0" collapsed="false">
      <c r="A20" s="10"/>
      <c r="B20" s="18"/>
      <c r="C20" s="18" t="s">
        <v>21</v>
      </c>
      <c r="D20" s="42" t="n">
        <f aca="false">SUM(D17:D19)</f>
        <v>0</v>
      </c>
      <c r="E20" s="43" t="n">
        <f aca="false">SUM(E17:E19)</f>
        <v>0</v>
      </c>
      <c r="F20" s="44" t="n">
        <f aca="false">SUM(F17:F19)</f>
        <v>1920000</v>
      </c>
      <c r="G20" s="44" t="n">
        <f aca="false">SUM(G17:G19)</f>
        <v>1920000</v>
      </c>
      <c r="H20" s="45"/>
      <c r="I20" s="43" t="n">
        <f aca="false">SUM(I17:I19)</f>
        <v>0</v>
      </c>
      <c r="J20" s="44" t="n">
        <f aca="false">SUM(J17:J19)</f>
        <v>1000000</v>
      </c>
      <c r="K20" s="44" t="n">
        <f aca="false">SUM(K17:K19)</f>
        <v>1000000</v>
      </c>
      <c r="L20" s="46"/>
      <c r="M20" s="43" t="n">
        <f aca="false">SUM(M17:M19)</f>
        <v>0</v>
      </c>
      <c r="N20" s="44" t="n">
        <f aca="false">SUM(N17:N19)</f>
        <v>1000000</v>
      </c>
      <c r="O20" s="44" t="n">
        <f aca="false">SUM(O17:O19)</f>
        <v>1000000</v>
      </c>
      <c r="P20" s="47"/>
      <c r="Q20" s="48" t="n">
        <f aca="false">SUM(Q17:Q19)</f>
        <v>3920000</v>
      </c>
      <c r="R20" s="40" t="n">
        <f aca="false">G20+K20+O20</f>
        <v>3920000</v>
      </c>
    </row>
    <row r="21" customFormat="false" ht="14.25" hidden="false" customHeight="false" outlineLevel="0" collapsed="false">
      <c r="A21" s="10"/>
      <c r="B21" s="10"/>
      <c r="C21" s="50"/>
      <c r="D21" s="51"/>
      <c r="E21" s="52"/>
      <c r="F21" s="53"/>
      <c r="G21" s="54"/>
      <c r="H21" s="55"/>
      <c r="I21" s="52"/>
      <c r="J21" s="53"/>
      <c r="K21" s="54"/>
      <c r="L21" s="56"/>
      <c r="M21" s="52"/>
      <c r="N21" s="53"/>
      <c r="O21" s="54"/>
      <c r="P21" s="57"/>
      <c r="Q21" s="58"/>
    </row>
    <row r="22" customFormat="false" ht="14.25" hidden="false" customHeight="false" outlineLevel="0" collapsed="false">
      <c r="A22" s="10"/>
      <c r="B22" s="10"/>
      <c r="C22" s="50"/>
      <c r="D22" s="51"/>
      <c r="E22" s="52"/>
      <c r="F22" s="53"/>
      <c r="G22" s="54"/>
      <c r="H22" s="55"/>
      <c r="I22" s="52"/>
      <c r="J22" s="53"/>
      <c r="K22" s="54"/>
      <c r="L22" s="56"/>
      <c r="M22" s="52"/>
      <c r="N22" s="53"/>
      <c r="O22" s="54"/>
      <c r="P22" s="57"/>
      <c r="Q22" s="58"/>
    </row>
    <row r="23" customFormat="false" ht="15.75" hidden="false" customHeight="true" outlineLevel="0" collapsed="false">
      <c r="A23" s="59" t="s">
        <v>22</v>
      </c>
      <c r="B23" s="59"/>
      <c r="C23" s="59"/>
      <c r="D23" s="60"/>
      <c r="E23" s="61"/>
      <c r="F23" s="62"/>
      <c r="G23" s="63" t="n">
        <f aca="false">G16+G20</f>
        <v>2116560</v>
      </c>
      <c r="H23" s="64"/>
      <c r="I23" s="61"/>
      <c r="J23" s="65"/>
      <c r="K23" s="63" t="n">
        <f aca="false">K16+K20</f>
        <v>4706560</v>
      </c>
      <c r="L23" s="66"/>
      <c r="M23" s="61"/>
      <c r="N23" s="65"/>
      <c r="O23" s="63" t="n">
        <f aca="false">O16+O20</f>
        <v>5408560</v>
      </c>
      <c r="P23" s="67"/>
      <c r="Q23" s="68" t="n">
        <f aca="false">Q16+Q20</f>
        <v>12231680</v>
      </c>
      <c r="R23" s="40" t="n">
        <f aca="false">G23+K23+O23</f>
        <v>12231680</v>
      </c>
    </row>
    <row r="24" customFormat="false" ht="14.25" hidden="false" customHeight="false" outlineLevel="0" collapsed="false">
      <c r="A24" s="10"/>
      <c r="B24" s="10"/>
      <c r="C24" s="50"/>
      <c r="D24" s="51"/>
      <c r="E24" s="13"/>
      <c r="F24" s="13"/>
      <c r="H24" s="12"/>
      <c r="I24" s="13"/>
      <c r="J24" s="13"/>
      <c r="L24" s="10"/>
      <c r="M24" s="13"/>
      <c r="N24" s="13"/>
      <c r="P24" s="10"/>
    </row>
    <row r="25" customFormat="false" ht="15" hidden="false" customHeight="false" outlineLevel="0" collapsed="false">
      <c r="A25" s="10"/>
      <c r="B25" s="10"/>
      <c r="C25" s="69" t="s">
        <v>23</v>
      </c>
      <c r="D25" s="11"/>
      <c r="E25" s="12"/>
      <c r="F25" s="10"/>
      <c r="H25" s="12"/>
      <c r="I25" s="13"/>
      <c r="J25" s="13"/>
      <c r="L25" s="10"/>
      <c r="M25" s="13"/>
      <c r="N25" s="13"/>
      <c r="P25" s="10"/>
    </row>
    <row r="26" customFormat="false" ht="15" hidden="false" customHeight="false" outlineLevel="0" collapsed="false">
      <c r="A26" s="10"/>
      <c r="B26" s="10"/>
      <c r="C26" s="10"/>
      <c r="D26" s="11"/>
      <c r="E26" s="12"/>
      <c r="F26" s="10"/>
      <c r="H26" s="12"/>
      <c r="I26" s="12"/>
      <c r="J26" s="13"/>
      <c r="L26" s="10"/>
      <c r="M26" s="12"/>
      <c r="N26" s="13"/>
      <c r="P26" s="10"/>
    </row>
    <row r="27" s="41" customFormat="true" ht="13.5" hidden="false" customHeight="true" outlineLevel="0" collapsed="false">
      <c r="B27" s="18" t="s">
        <v>5</v>
      </c>
      <c r="C27" s="18" t="s">
        <v>6</v>
      </c>
      <c r="D27" s="18" t="s">
        <v>24</v>
      </c>
      <c r="E27" s="19" t="s">
        <v>8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 t="s">
        <v>25</v>
      </c>
      <c r="R27" s="70"/>
    </row>
    <row r="28" s="41" customFormat="true" ht="12.75" hidden="false" customHeight="true" outlineLevel="0" collapsed="false">
      <c r="B28" s="18"/>
      <c r="C28" s="18"/>
      <c r="D28" s="18"/>
      <c r="E28" s="21" t="n">
        <v>2011</v>
      </c>
      <c r="F28" s="21"/>
      <c r="G28" s="21"/>
      <c r="H28" s="21"/>
      <c r="I28" s="21" t="n">
        <v>2012</v>
      </c>
      <c r="J28" s="21"/>
      <c r="K28" s="21"/>
      <c r="L28" s="21"/>
      <c r="M28" s="21" t="n">
        <v>2013</v>
      </c>
      <c r="N28" s="21"/>
      <c r="O28" s="21"/>
      <c r="P28" s="21"/>
      <c r="Q28" s="20"/>
      <c r="R28" s="70"/>
    </row>
    <row r="29" s="41" customFormat="true" ht="101.25" hidden="false" customHeight="true" outlineLevel="0" collapsed="false">
      <c r="B29" s="18"/>
      <c r="C29" s="18"/>
      <c r="D29" s="18"/>
      <c r="E29" s="23" t="s">
        <v>26</v>
      </c>
      <c r="F29" s="18" t="s">
        <v>27</v>
      </c>
      <c r="G29" s="24" t="s">
        <v>28</v>
      </c>
      <c r="H29" s="25" t="s">
        <v>13</v>
      </c>
      <c r="I29" s="23" t="s">
        <v>26</v>
      </c>
      <c r="J29" s="71" t="s">
        <v>27</v>
      </c>
      <c r="K29" s="24" t="s">
        <v>28</v>
      </c>
      <c r="L29" s="72" t="s">
        <v>13</v>
      </c>
      <c r="M29" s="23" t="s">
        <v>26</v>
      </c>
      <c r="N29" s="71" t="s">
        <v>27</v>
      </c>
      <c r="O29" s="24" t="s">
        <v>28</v>
      </c>
      <c r="P29" s="72" t="s">
        <v>13</v>
      </c>
      <c r="Q29" s="20"/>
      <c r="R29" s="70"/>
    </row>
    <row r="30" customFormat="false" ht="45" hidden="false" customHeight="true" outlineLevel="0" collapsed="false">
      <c r="A30" s="10"/>
      <c r="B30" s="30" t="n">
        <v>1</v>
      </c>
      <c r="C30" s="73" t="s">
        <v>29</v>
      </c>
      <c r="D30" s="74" t="s">
        <v>30</v>
      </c>
      <c r="E30" s="75" t="n">
        <v>550</v>
      </c>
      <c r="F30" s="76" t="n">
        <v>542.8</v>
      </c>
      <c r="G30" s="77" t="n">
        <f aca="false">F30*E30</f>
        <v>298540</v>
      </c>
      <c r="H30" s="78" t="s">
        <v>31</v>
      </c>
      <c r="I30" s="75" t="n">
        <v>430</v>
      </c>
      <c r="J30" s="79" t="n">
        <v>596.8</v>
      </c>
      <c r="K30" s="77" t="n">
        <f aca="false">J30*I30</f>
        <v>256624</v>
      </c>
      <c r="L30" s="80" t="s">
        <v>31</v>
      </c>
      <c r="M30" s="75" t="n">
        <v>430</v>
      </c>
      <c r="N30" s="79" t="n">
        <v>596.8</v>
      </c>
      <c r="O30" s="77" t="n">
        <f aca="false">N30*M30</f>
        <v>256624</v>
      </c>
      <c r="P30" s="80" t="s">
        <v>31</v>
      </c>
      <c r="Q30" s="81" t="n">
        <f aca="false">G30+K30+O30</f>
        <v>811788</v>
      </c>
    </row>
    <row r="31" customFormat="false" ht="25.5" hidden="false" customHeight="false" outlineLevel="0" collapsed="false">
      <c r="A31" s="10"/>
      <c r="B31" s="30" t="n">
        <v>2</v>
      </c>
      <c r="C31" s="73" t="s">
        <v>32</v>
      </c>
      <c r="D31" s="74" t="s">
        <v>33</v>
      </c>
      <c r="E31" s="75" t="n">
        <v>27</v>
      </c>
      <c r="F31" s="76" t="n">
        <v>8122</v>
      </c>
      <c r="G31" s="77" t="n">
        <f aca="false">F31*E31</f>
        <v>219294</v>
      </c>
      <c r="H31" s="78" t="s">
        <v>34</v>
      </c>
      <c r="I31" s="75" t="n">
        <v>30</v>
      </c>
      <c r="J31" s="79" t="n">
        <v>8203</v>
      </c>
      <c r="K31" s="77" t="n">
        <f aca="false">J31*I31</f>
        <v>246090</v>
      </c>
      <c r="L31" s="80" t="s">
        <v>34</v>
      </c>
      <c r="M31" s="75" t="n">
        <v>29</v>
      </c>
      <c r="N31" s="79" t="n">
        <v>8203</v>
      </c>
      <c r="O31" s="77" t="n">
        <f aca="false">N31*M31</f>
        <v>237887</v>
      </c>
      <c r="P31" s="80" t="s">
        <v>34</v>
      </c>
      <c r="Q31" s="81" t="n">
        <f aca="false">G31+K31+O31</f>
        <v>703271</v>
      </c>
    </row>
    <row r="32" customFormat="false" ht="25.5" hidden="false" customHeight="false" outlineLevel="0" collapsed="false">
      <c r="A32" s="10"/>
      <c r="B32" s="30" t="n">
        <v>3</v>
      </c>
      <c r="C32" s="73" t="s">
        <v>35</v>
      </c>
      <c r="D32" s="74" t="s">
        <v>30</v>
      </c>
      <c r="E32" s="75" t="n">
        <v>698</v>
      </c>
      <c r="F32" s="76" t="n">
        <v>562</v>
      </c>
      <c r="G32" s="77" t="n">
        <f aca="false">F32*E32</f>
        <v>392276</v>
      </c>
      <c r="H32" s="78" t="s">
        <v>36</v>
      </c>
      <c r="I32" s="75" t="n">
        <v>650</v>
      </c>
      <c r="J32" s="79" t="n">
        <v>618</v>
      </c>
      <c r="K32" s="77" t="n">
        <f aca="false">J32*I32</f>
        <v>401700</v>
      </c>
      <c r="L32" s="80" t="s">
        <v>36</v>
      </c>
      <c r="M32" s="75" t="n">
        <v>650</v>
      </c>
      <c r="N32" s="79" t="n">
        <v>618</v>
      </c>
      <c r="O32" s="77" t="n">
        <f aca="false">N32*M32</f>
        <v>401700</v>
      </c>
      <c r="P32" s="80" t="s">
        <v>36</v>
      </c>
      <c r="Q32" s="81" t="n">
        <f aca="false">G32+K32+O32</f>
        <v>1195676</v>
      </c>
    </row>
    <row r="33" customFormat="false" ht="25.5" hidden="false" customHeight="false" outlineLevel="0" collapsed="false">
      <c r="A33" s="10"/>
      <c r="B33" s="30" t="n">
        <v>4</v>
      </c>
      <c r="C33" s="73" t="s">
        <v>37</v>
      </c>
      <c r="D33" s="74" t="s">
        <v>33</v>
      </c>
      <c r="E33" s="75" t="n">
        <v>5</v>
      </c>
      <c r="F33" s="76" t="n">
        <v>14236.4</v>
      </c>
      <c r="G33" s="77" t="n">
        <f aca="false">F33*E33</f>
        <v>71182</v>
      </c>
      <c r="H33" s="78" t="s">
        <v>36</v>
      </c>
      <c r="I33" s="75" t="n">
        <v>4</v>
      </c>
      <c r="J33" s="79" t="n">
        <v>15656</v>
      </c>
      <c r="K33" s="77" t="n">
        <f aca="false">J33*I33</f>
        <v>62624</v>
      </c>
      <c r="L33" s="80" t="s">
        <v>36</v>
      </c>
      <c r="M33" s="75" t="n">
        <v>4</v>
      </c>
      <c r="N33" s="79" t="n">
        <v>15656</v>
      </c>
      <c r="O33" s="77" t="n">
        <f aca="false">N33*M33</f>
        <v>62624</v>
      </c>
      <c r="P33" s="80" t="s">
        <v>36</v>
      </c>
      <c r="Q33" s="81" t="n">
        <f aca="false">G33+K33+O33</f>
        <v>196430</v>
      </c>
    </row>
    <row r="34" customFormat="false" ht="25.5" hidden="false" customHeight="false" outlineLevel="0" collapsed="false">
      <c r="A34" s="10"/>
      <c r="B34" s="30" t="n">
        <v>5</v>
      </c>
      <c r="C34" s="73" t="s">
        <v>38</v>
      </c>
      <c r="D34" s="74" t="s">
        <v>39</v>
      </c>
      <c r="E34" s="75" t="n">
        <v>2</v>
      </c>
      <c r="F34" s="76" t="n">
        <v>12000</v>
      </c>
      <c r="G34" s="77" t="n">
        <f aca="false">F34*E34</f>
        <v>24000</v>
      </c>
      <c r="H34" s="78" t="s">
        <v>40</v>
      </c>
      <c r="I34" s="75" t="n">
        <v>2</v>
      </c>
      <c r="J34" s="79" t="n">
        <v>13200</v>
      </c>
      <c r="K34" s="77" t="n">
        <f aca="false">J34*I34</f>
        <v>26400</v>
      </c>
      <c r="L34" s="80" t="s">
        <v>40</v>
      </c>
      <c r="M34" s="75" t="n">
        <v>2</v>
      </c>
      <c r="N34" s="79" t="n">
        <v>13200</v>
      </c>
      <c r="O34" s="77" t="n">
        <f aca="false">N34*M34</f>
        <v>26400</v>
      </c>
      <c r="P34" s="80" t="s">
        <v>40</v>
      </c>
      <c r="Q34" s="81" t="n">
        <f aca="false">G34+K34+O34</f>
        <v>76800</v>
      </c>
    </row>
    <row r="35" customFormat="false" ht="36.75" hidden="false" customHeight="true" outlineLevel="0" collapsed="false">
      <c r="A35" s="10"/>
      <c r="B35" s="30" t="n">
        <v>6</v>
      </c>
      <c r="C35" s="73" t="s">
        <v>41</v>
      </c>
      <c r="D35" s="74" t="s">
        <v>42</v>
      </c>
      <c r="E35" s="75" t="n">
        <v>0</v>
      </c>
      <c r="F35" s="76" t="n">
        <v>0</v>
      </c>
      <c r="G35" s="77" t="n">
        <f aca="false">SUM(G36:G39)</f>
        <v>152623.2</v>
      </c>
      <c r="H35" s="78" t="s">
        <v>43</v>
      </c>
      <c r="I35" s="75" t="n">
        <v>0</v>
      </c>
      <c r="J35" s="79" t="n">
        <v>0</v>
      </c>
      <c r="K35" s="77" t="n">
        <f aca="false">SUM(K36:K39)</f>
        <v>163218</v>
      </c>
      <c r="L35" s="80" t="s">
        <v>43</v>
      </c>
      <c r="M35" s="75" t="n">
        <f aca="false">M39+M38+M37+M36</f>
        <v>29</v>
      </c>
      <c r="N35" s="79" t="n">
        <f aca="false">N39+N38+N37+N36</f>
        <v>43393</v>
      </c>
      <c r="O35" s="77" t="n">
        <f aca="false">SUM(O36:O39)</f>
        <v>163218</v>
      </c>
      <c r="P35" s="80"/>
      <c r="Q35" s="81" t="n">
        <f aca="false">G35+K35+O35</f>
        <v>479059.2</v>
      </c>
    </row>
    <row r="36" s="82" customFormat="true" ht="28.5" hidden="false" customHeight="true" outlineLevel="0" collapsed="false">
      <c r="B36" s="83" t="s">
        <v>44</v>
      </c>
      <c r="C36" s="83" t="s">
        <v>45</v>
      </c>
      <c r="D36" s="84" t="s">
        <v>46</v>
      </c>
      <c r="E36" s="85" t="n">
        <v>1</v>
      </c>
      <c r="F36" s="86" t="n">
        <v>1000</v>
      </c>
      <c r="G36" s="87" t="n">
        <f aca="false">F36*E36</f>
        <v>1000</v>
      </c>
      <c r="H36" s="88" t="s">
        <v>43</v>
      </c>
      <c r="I36" s="85" t="n">
        <v>1</v>
      </c>
      <c r="J36" s="89" t="n">
        <v>1100</v>
      </c>
      <c r="K36" s="87" t="n">
        <f aca="false">J36*I36</f>
        <v>1100</v>
      </c>
      <c r="L36" s="90" t="s">
        <v>43</v>
      </c>
      <c r="M36" s="85" t="n">
        <v>1</v>
      </c>
      <c r="N36" s="89" t="n">
        <v>1100</v>
      </c>
      <c r="O36" s="87" t="n">
        <f aca="false">N36*M36</f>
        <v>1100</v>
      </c>
      <c r="P36" s="90" t="s">
        <v>43</v>
      </c>
      <c r="Q36" s="81" t="n">
        <f aca="false">G36+K36+O36</f>
        <v>3200</v>
      </c>
      <c r="R36" s="5"/>
    </row>
    <row r="37" s="82" customFormat="true" ht="28.5" hidden="false" customHeight="true" outlineLevel="0" collapsed="false">
      <c r="B37" s="83" t="s">
        <v>47</v>
      </c>
      <c r="C37" s="83" t="s">
        <v>48</v>
      </c>
      <c r="D37" s="84" t="s">
        <v>46</v>
      </c>
      <c r="E37" s="85" t="n">
        <v>1</v>
      </c>
      <c r="F37" s="86" t="n">
        <v>1000</v>
      </c>
      <c r="G37" s="87" t="n">
        <f aca="false">F37*E37</f>
        <v>1000</v>
      </c>
      <c r="H37" s="88" t="s">
        <v>43</v>
      </c>
      <c r="I37" s="85" t="n">
        <v>1</v>
      </c>
      <c r="J37" s="89" t="n">
        <v>1100</v>
      </c>
      <c r="K37" s="87" t="n">
        <f aca="false">J37*I37</f>
        <v>1100</v>
      </c>
      <c r="L37" s="90" t="s">
        <v>43</v>
      </c>
      <c r="M37" s="85" t="n">
        <v>1</v>
      </c>
      <c r="N37" s="89" t="n">
        <v>1100</v>
      </c>
      <c r="O37" s="87" t="n">
        <f aca="false">N37*M37</f>
        <v>1100</v>
      </c>
      <c r="P37" s="90" t="s">
        <v>43</v>
      </c>
      <c r="Q37" s="81" t="n">
        <f aca="false">G37+K37+O37</f>
        <v>3200</v>
      </c>
      <c r="R37" s="5"/>
    </row>
    <row r="38" s="82" customFormat="true" ht="28.5" hidden="false" customHeight="true" outlineLevel="0" collapsed="false">
      <c r="B38" s="83" t="s">
        <v>49</v>
      </c>
      <c r="C38" s="83" t="s">
        <v>50</v>
      </c>
      <c r="D38" s="84" t="s">
        <v>46</v>
      </c>
      <c r="E38" s="85" t="n">
        <v>26</v>
      </c>
      <c r="F38" s="86" t="n">
        <v>4393.2</v>
      </c>
      <c r="G38" s="87" t="n">
        <f aca="false">F38*E38</f>
        <v>114223.2</v>
      </c>
      <c r="H38" s="88" t="s">
        <v>43</v>
      </c>
      <c r="I38" s="85" t="n">
        <v>26</v>
      </c>
      <c r="J38" s="89" t="n">
        <v>4793</v>
      </c>
      <c r="K38" s="87" t="n">
        <f aca="false">J38*I38</f>
        <v>124618</v>
      </c>
      <c r="L38" s="90" t="s">
        <v>43</v>
      </c>
      <c r="M38" s="85" t="n">
        <v>26</v>
      </c>
      <c r="N38" s="89" t="n">
        <v>4793</v>
      </c>
      <c r="O38" s="87" t="n">
        <f aca="false">N38*M38</f>
        <v>124618</v>
      </c>
      <c r="P38" s="90" t="s">
        <v>43</v>
      </c>
      <c r="Q38" s="81" t="n">
        <f aca="false">G38+K38+O38</f>
        <v>363459.2</v>
      </c>
      <c r="R38" s="5"/>
    </row>
    <row r="39" s="82" customFormat="true" ht="28.5" hidden="false" customHeight="true" outlineLevel="0" collapsed="false">
      <c r="B39" s="83" t="s">
        <v>51</v>
      </c>
      <c r="C39" s="83" t="s">
        <v>52</v>
      </c>
      <c r="D39" s="84" t="s">
        <v>46</v>
      </c>
      <c r="E39" s="85" t="n">
        <v>1</v>
      </c>
      <c r="F39" s="86" t="n">
        <v>36400</v>
      </c>
      <c r="G39" s="87" t="n">
        <f aca="false">F39*E39</f>
        <v>36400</v>
      </c>
      <c r="H39" s="88" t="s">
        <v>43</v>
      </c>
      <c r="I39" s="85" t="n">
        <v>1</v>
      </c>
      <c r="J39" s="89" t="n">
        <v>36400</v>
      </c>
      <c r="K39" s="87" t="n">
        <f aca="false">J39*I39</f>
        <v>36400</v>
      </c>
      <c r="L39" s="90" t="s">
        <v>43</v>
      </c>
      <c r="M39" s="85" t="n">
        <v>1</v>
      </c>
      <c r="N39" s="89" t="n">
        <v>36400</v>
      </c>
      <c r="O39" s="87" t="n">
        <f aca="false">N39*M39</f>
        <v>36400</v>
      </c>
      <c r="P39" s="90" t="s">
        <v>43</v>
      </c>
      <c r="Q39" s="81" t="n">
        <f aca="false">G39+K39+O39</f>
        <v>109200</v>
      </c>
      <c r="R39" s="5"/>
    </row>
    <row r="40" customFormat="false" ht="32.25" hidden="false" customHeight="true" outlineLevel="0" collapsed="false">
      <c r="A40" s="10"/>
      <c r="B40" s="30" t="n">
        <v>7</v>
      </c>
      <c r="C40" s="30" t="s">
        <v>53</v>
      </c>
      <c r="D40" s="74" t="s">
        <v>54</v>
      </c>
      <c r="E40" s="91" t="n">
        <v>50987</v>
      </c>
      <c r="F40" s="76" t="n">
        <v>1.8</v>
      </c>
      <c r="G40" s="77" t="n">
        <f aca="false">F40*E40</f>
        <v>91776.6</v>
      </c>
      <c r="H40" s="78" t="s">
        <v>36</v>
      </c>
      <c r="I40" s="91" t="n">
        <v>60000</v>
      </c>
      <c r="J40" s="79" t="n">
        <v>1.8</v>
      </c>
      <c r="K40" s="77" t="n">
        <f aca="false">J40*I40</f>
        <v>108000</v>
      </c>
      <c r="L40" s="80" t="s">
        <v>36</v>
      </c>
      <c r="M40" s="91" t="n">
        <v>65000</v>
      </c>
      <c r="N40" s="79" t="n">
        <v>1.8</v>
      </c>
      <c r="O40" s="77" t="n">
        <f aca="false">N40*M40</f>
        <v>117000</v>
      </c>
      <c r="P40" s="80" t="s">
        <v>36</v>
      </c>
      <c r="Q40" s="81" t="n">
        <f aca="false">G40+K40+O40</f>
        <v>316776.6</v>
      </c>
    </row>
    <row r="41" customFormat="false" ht="90" hidden="false" customHeight="true" outlineLevel="0" collapsed="false">
      <c r="A41" s="10"/>
      <c r="B41" s="30" t="n">
        <v>8</v>
      </c>
      <c r="C41" s="73" t="s">
        <v>55</v>
      </c>
      <c r="D41" s="74"/>
      <c r="E41" s="75"/>
      <c r="F41" s="76"/>
      <c r="G41" s="77" t="n">
        <v>350000</v>
      </c>
      <c r="H41" s="78" t="s">
        <v>36</v>
      </c>
      <c r="I41" s="75"/>
      <c r="J41" s="79"/>
      <c r="K41" s="77" t="n">
        <v>400000</v>
      </c>
      <c r="L41" s="80" t="s">
        <v>36</v>
      </c>
      <c r="M41" s="75"/>
      <c r="N41" s="79"/>
      <c r="O41" s="77" t="n">
        <v>450000</v>
      </c>
      <c r="P41" s="80" t="s">
        <v>36</v>
      </c>
      <c r="Q41" s="81" t="n">
        <f aca="false">G41+K41+O41</f>
        <v>1200000</v>
      </c>
    </row>
    <row r="42" customFormat="false" ht="52.5" hidden="false" customHeight="true" outlineLevel="0" collapsed="false">
      <c r="A42" s="10"/>
      <c r="B42" s="30" t="n">
        <v>11</v>
      </c>
      <c r="C42" s="73" t="s">
        <v>56</v>
      </c>
      <c r="D42" s="74"/>
      <c r="E42" s="75"/>
      <c r="F42" s="76"/>
      <c r="G42" s="77" t="n">
        <v>791000</v>
      </c>
      <c r="H42" s="78" t="s">
        <v>36</v>
      </c>
      <c r="I42" s="75"/>
      <c r="J42" s="79"/>
      <c r="K42" s="77" t="n">
        <v>800000</v>
      </c>
      <c r="L42" s="80" t="s">
        <v>36</v>
      </c>
      <c r="M42" s="75"/>
      <c r="N42" s="79"/>
      <c r="O42" s="77" t="n">
        <v>800000</v>
      </c>
      <c r="P42" s="80" t="s">
        <v>36</v>
      </c>
      <c r="Q42" s="81" t="n">
        <f aca="false">G42+K42+O42</f>
        <v>2391000</v>
      </c>
    </row>
    <row r="43" customFormat="false" ht="15" hidden="false" customHeight="false" outlineLevel="0" collapsed="false">
      <c r="A43" s="10"/>
      <c r="B43" s="30" t="n">
        <v>15</v>
      </c>
      <c r="C43" s="18" t="s">
        <v>57</v>
      </c>
      <c r="D43" s="74"/>
      <c r="E43" s="75"/>
      <c r="F43" s="76"/>
      <c r="G43" s="92" t="n">
        <f aca="false">G30+G31+G32+G33+G34+G35+G40+G41+G42</f>
        <v>2390691.8</v>
      </c>
      <c r="H43" s="78"/>
      <c r="I43" s="75"/>
      <c r="J43" s="93"/>
      <c r="K43" s="92" t="n">
        <f aca="false">K30+K31+K32+K33+K34+K35+K40+K41+K42</f>
        <v>2464656</v>
      </c>
      <c r="L43" s="80"/>
      <c r="M43" s="75"/>
      <c r="N43" s="93"/>
      <c r="O43" s="92" t="n">
        <f aca="false">O30+O31+O32+O33+O34+O35+O40+O41+O42</f>
        <v>2515453</v>
      </c>
      <c r="P43" s="80"/>
      <c r="Q43" s="94" t="n">
        <f aca="false">Q30+Q31+Q32+Q33+Q34+Q35+Q40+Q41+Q42</f>
        <v>7370800.8</v>
      </c>
      <c r="R43" s="40" t="n">
        <f aca="false">G43+K43+O43</f>
        <v>7370800.8</v>
      </c>
    </row>
    <row r="44" customFormat="false" ht="14.25" hidden="false" customHeight="false" outlineLevel="0" collapsed="false">
      <c r="A44" s="10"/>
      <c r="B44" s="30"/>
      <c r="C44" s="30"/>
      <c r="D44" s="74"/>
      <c r="E44" s="75"/>
      <c r="F44" s="76"/>
      <c r="G44" s="77"/>
      <c r="H44" s="78"/>
      <c r="I44" s="75"/>
      <c r="J44" s="93"/>
      <c r="K44" s="95"/>
      <c r="L44" s="80"/>
      <c r="M44" s="75"/>
      <c r="N44" s="93"/>
      <c r="O44" s="77"/>
      <c r="P44" s="80"/>
      <c r="Q44" s="81"/>
    </row>
    <row r="45" customFormat="false" ht="51" hidden="false" customHeight="true" outlineLevel="0" collapsed="false">
      <c r="A45" s="30" t="s">
        <v>58</v>
      </c>
      <c r="B45" s="96" t="n">
        <v>1</v>
      </c>
      <c r="C45" s="96" t="s">
        <v>59</v>
      </c>
      <c r="D45" s="97" t="s">
        <v>39</v>
      </c>
      <c r="E45" s="98" t="n">
        <v>250</v>
      </c>
      <c r="F45" s="96" t="s">
        <v>60</v>
      </c>
      <c r="G45" s="99" t="n">
        <v>112150</v>
      </c>
      <c r="H45" s="100" t="s">
        <v>61</v>
      </c>
      <c r="I45" s="98" t="n">
        <v>250</v>
      </c>
      <c r="J45" s="96" t="s">
        <v>60</v>
      </c>
      <c r="K45" s="99" t="n">
        <v>112150</v>
      </c>
      <c r="L45" s="100" t="s">
        <v>61</v>
      </c>
      <c r="M45" s="98" t="n">
        <v>2850</v>
      </c>
      <c r="N45" s="101" t="s">
        <v>62</v>
      </c>
      <c r="O45" s="99" t="n">
        <v>134580</v>
      </c>
      <c r="P45" s="102" t="s">
        <v>61</v>
      </c>
      <c r="Q45" s="81" t="n">
        <f aca="false">G45+K45+O45</f>
        <v>358880</v>
      </c>
    </row>
    <row r="46" customFormat="false" ht="14.25" hidden="false" customHeight="false" outlineLevel="0" collapsed="false">
      <c r="A46" s="30"/>
      <c r="B46" s="96" t="n">
        <v>2</v>
      </c>
      <c r="C46" s="96" t="s">
        <v>63</v>
      </c>
      <c r="D46" s="97" t="s">
        <v>64</v>
      </c>
      <c r="E46" s="98" t="n">
        <v>3</v>
      </c>
      <c r="F46" s="103" t="n">
        <v>11000</v>
      </c>
      <c r="G46" s="99" t="n">
        <v>33000</v>
      </c>
      <c r="H46" s="100"/>
      <c r="I46" s="98"/>
      <c r="J46" s="101"/>
      <c r="K46" s="99"/>
      <c r="L46" s="102"/>
      <c r="M46" s="98"/>
      <c r="N46" s="101"/>
      <c r="O46" s="99"/>
      <c r="P46" s="102"/>
      <c r="Q46" s="81" t="n">
        <f aca="false">G46+K46+O46</f>
        <v>33000</v>
      </c>
    </row>
    <row r="47" customFormat="false" ht="25.5" hidden="false" customHeight="false" outlineLevel="0" collapsed="false">
      <c r="A47" s="30"/>
      <c r="B47" s="96" t="n">
        <v>3</v>
      </c>
      <c r="C47" s="96" t="s">
        <v>65</v>
      </c>
      <c r="D47" s="97" t="s">
        <v>66</v>
      </c>
      <c r="E47" s="98" t="n">
        <v>120</v>
      </c>
      <c r="F47" s="96" t="n">
        <v>150</v>
      </c>
      <c r="G47" s="99" t="n">
        <v>18000</v>
      </c>
      <c r="H47" s="100" t="s">
        <v>67</v>
      </c>
      <c r="I47" s="98" t="n">
        <v>120</v>
      </c>
      <c r="J47" s="96" t="n">
        <v>150</v>
      </c>
      <c r="K47" s="99" t="n">
        <v>18000</v>
      </c>
      <c r="L47" s="100" t="s">
        <v>67</v>
      </c>
      <c r="M47" s="98" t="n">
        <v>120</v>
      </c>
      <c r="N47" s="96" t="n">
        <v>150</v>
      </c>
      <c r="O47" s="99" t="n">
        <v>18000</v>
      </c>
      <c r="P47" s="100" t="s">
        <v>68</v>
      </c>
      <c r="Q47" s="81" t="n">
        <f aca="false">G47+K47+O47</f>
        <v>54000</v>
      </c>
    </row>
    <row r="48" customFormat="false" ht="14.25" hidden="false" customHeight="false" outlineLevel="0" collapsed="false">
      <c r="A48" s="30"/>
      <c r="B48" s="96" t="n">
        <v>4</v>
      </c>
      <c r="C48" s="96" t="s">
        <v>69</v>
      </c>
      <c r="D48" s="97" t="s">
        <v>39</v>
      </c>
      <c r="E48" s="98" t="n">
        <v>12</v>
      </c>
      <c r="F48" s="96" t="n">
        <v>100</v>
      </c>
      <c r="G48" s="99" t="n">
        <v>4800</v>
      </c>
      <c r="H48" s="100" t="s">
        <v>70</v>
      </c>
      <c r="I48" s="98" t="n">
        <v>12</v>
      </c>
      <c r="J48" s="96" t="n">
        <v>100</v>
      </c>
      <c r="K48" s="99" t="n">
        <v>4800</v>
      </c>
      <c r="L48" s="100" t="s">
        <v>70</v>
      </c>
      <c r="M48" s="98" t="n">
        <v>12</v>
      </c>
      <c r="N48" s="96" t="n">
        <v>100</v>
      </c>
      <c r="O48" s="99" t="n">
        <v>4800</v>
      </c>
      <c r="P48" s="100" t="s">
        <v>68</v>
      </c>
      <c r="Q48" s="81" t="n">
        <f aca="false">G48+K48+O48</f>
        <v>14400</v>
      </c>
    </row>
    <row r="49" customFormat="false" ht="25.5" hidden="false" customHeight="false" outlineLevel="0" collapsed="false">
      <c r="A49" s="30"/>
      <c r="B49" s="96" t="n">
        <v>5</v>
      </c>
      <c r="C49" s="96" t="s">
        <v>71</v>
      </c>
      <c r="D49" s="97" t="s">
        <v>39</v>
      </c>
      <c r="E49" s="98" t="n">
        <v>29</v>
      </c>
      <c r="F49" s="96" t="n">
        <v>100</v>
      </c>
      <c r="G49" s="99" t="n">
        <v>11600</v>
      </c>
      <c r="H49" s="100" t="s">
        <v>70</v>
      </c>
      <c r="I49" s="98" t="n">
        <v>29</v>
      </c>
      <c r="J49" s="96" t="n">
        <v>100</v>
      </c>
      <c r="K49" s="99" t="n">
        <v>11600</v>
      </c>
      <c r="L49" s="100" t="s">
        <v>70</v>
      </c>
      <c r="M49" s="98" t="n">
        <v>29</v>
      </c>
      <c r="N49" s="96" t="n">
        <v>100</v>
      </c>
      <c r="O49" s="99" t="n">
        <v>11600</v>
      </c>
      <c r="P49" s="100" t="s">
        <v>72</v>
      </c>
      <c r="Q49" s="81" t="n">
        <f aca="false">G49+K49+O49</f>
        <v>34800</v>
      </c>
    </row>
    <row r="50" customFormat="false" ht="14.25" hidden="false" customHeight="false" outlineLevel="0" collapsed="false">
      <c r="A50" s="30"/>
      <c r="B50" s="96" t="n">
        <v>6</v>
      </c>
      <c r="C50" s="96" t="s">
        <v>73</v>
      </c>
      <c r="D50" s="97"/>
      <c r="E50" s="98" t="n">
        <v>50</v>
      </c>
      <c r="F50" s="96" t="n">
        <v>80</v>
      </c>
      <c r="G50" s="99" t="n">
        <v>100000</v>
      </c>
      <c r="H50" s="100" t="n">
        <v>25</v>
      </c>
      <c r="I50" s="98" t="n">
        <v>50</v>
      </c>
      <c r="J50" s="96" t="n">
        <v>80</v>
      </c>
      <c r="K50" s="99" t="n">
        <v>100000</v>
      </c>
      <c r="L50" s="100" t="n">
        <v>25</v>
      </c>
      <c r="M50" s="98" t="n">
        <v>50</v>
      </c>
      <c r="N50" s="96" t="n">
        <v>80</v>
      </c>
      <c r="O50" s="99" t="n">
        <v>100000</v>
      </c>
      <c r="P50" s="100"/>
      <c r="Q50" s="81" t="n">
        <f aca="false">G50+K50+O50</f>
        <v>300000</v>
      </c>
    </row>
    <row r="51" customFormat="false" ht="14.25" hidden="false" customHeight="false" outlineLevel="0" collapsed="false">
      <c r="A51" s="30"/>
      <c r="B51" s="96" t="n">
        <v>7</v>
      </c>
      <c r="C51" s="96" t="s">
        <v>74</v>
      </c>
      <c r="D51" s="97"/>
      <c r="E51" s="98" t="n">
        <v>1000</v>
      </c>
      <c r="F51" s="96" t="n">
        <v>200</v>
      </c>
      <c r="G51" s="99" t="n">
        <v>200000</v>
      </c>
      <c r="H51" s="100"/>
      <c r="I51" s="98" t="n">
        <v>1000</v>
      </c>
      <c r="J51" s="96" t="n">
        <v>200</v>
      </c>
      <c r="K51" s="99" t="n">
        <v>200000</v>
      </c>
      <c r="L51" s="100"/>
      <c r="M51" s="98" t="n">
        <v>1000</v>
      </c>
      <c r="N51" s="96" t="n">
        <v>200</v>
      </c>
      <c r="O51" s="99" t="n">
        <v>200000</v>
      </c>
      <c r="P51" s="100"/>
      <c r="Q51" s="81" t="n">
        <f aca="false">G51+K51+O51</f>
        <v>600000</v>
      </c>
    </row>
    <row r="52" customFormat="false" ht="25.5" hidden="false" customHeight="false" outlineLevel="0" collapsed="false">
      <c r="A52" s="30"/>
      <c r="B52" s="96" t="n">
        <v>8</v>
      </c>
      <c r="C52" s="96" t="s">
        <v>75</v>
      </c>
      <c r="D52" s="97"/>
      <c r="E52" s="98" t="n">
        <v>50</v>
      </c>
      <c r="F52" s="96" t="n">
        <v>150</v>
      </c>
      <c r="G52" s="99" t="n">
        <v>7500</v>
      </c>
      <c r="H52" s="78" t="s">
        <v>36</v>
      </c>
      <c r="I52" s="98" t="n">
        <v>50</v>
      </c>
      <c r="J52" s="96" t="n">
        <v>150</v>
      </c>
      <c r="K52" s="99" t="n">
        <v>7500</v>
      </c>
      <c r="L52" s="78" t="s">
        <v>36</v>
      </c>
      <c r="M52" s="98" t="n">
        <v>50</v>
      </c>
      <c r="N52" s="96" t="n">
        <v>150</v>
      </c>
      <c r="O52" s="99" t="n">
        <v>7500</v>
      </c>
      <c r="P52" s="78"/>
      <c r="Q52" s="81" t="n">
        <f aca="false">G52+K52+O52</f>
        <v>22500</v>
      </c>
    </row>
    <row r="53" customFormat="false" ht="15" hidden="false" customHeight="false" outlineLevel="0" collapsed="false">
      <c r="A53" s="30"/>
      <c r="B53" s="104"/>
      <c r="C53" s="104" t="s">
        <v>76</v>
      </c>
      <c r="D53" s="105"/>
      <c r="E53" s="106"/>
      <c r="F53" s="104"/>
      <c r="G53" s="107" t="n">
        <f aca="false">SUM(G45:G52)</f>
        <v>487050</v>
      </c>
      <c r="H53" s="108"/>
      <c r="I53" s="106"/>
      <c r="J53" s="109"/>
      <c r="K53" s="107" t="n">
        <f aca="false">SUM(K45:K52)</f>
        <v>454050</v>
      </c>
      <c r="L53" s="110"/>
      <c r="M53" s="106"/>
      <c r="N53" s="109"/>
      <c r="O53" s="107" t="n">
        <f aca="false">SUM(O45:O52)</f>
        <v>476480</v>
      </c>
      <c r="P53" s="110"/>
      <c r="Q53" s="111" t="n">
        <f aca="false">SUM(Q45:Q52)</f>
        <v>1417580</v>
      </c>
      <c r="R53" s="112" t="n">
        <f aca="false">G53+K53+O53</f>
        <v>1417580</v>
      </c>
    </row>
    <row r="54" customFormat="false" ht="48" hidden="false" customHeight="true" outlineLevel="0" collapsed="false">
      <c r="A54" s="30" t="s">
        <v>77</v>
      </c>
      <c r="B54" s="96" t="n">
        <v>1</v>
      </c>
      <c r="C54" s="96" t="s">
        <v>78</v>
      </c>
      <c r="D54" s="97" t="s">
        <v>39</v>
      </c>
      <c r="E54" s="98" t="n">
        <v>2000</v>
      </c>
      <c r="F54" s="96" t="n">
        <v>5</v>
      </c>
      <c r="G54" s="99" t="n">
        <v>10000</v>
      </c>
      <c r="H54" s="100" t="s">
        <v>79</v>
      </c>
      <c r="I54" s="98" t="n">
        <v>2100</v>
      </c>
      <c r="J54" s="101" t="n">
        <v>5</v>
      </c>
      <c r="K54" s="99" t="n">
        <v>11000</v>
      </c>
      <c r="L54" s="102" t="s">
        <v>61</v>
      </c>
      <c r="M54" s="98" t="n">
        <v>2200</v>
      </c>
      <c r="N54" s="101" t="n">
        <v>6</v>
      </c>
      <c r="O54" s="99" t="n">
        <v>12000</v>
      </c>
      <c r="P54" s="102" t="s">
        <v>61</v>
      </c>
      <c r="Q54" s="81" t="n">
        <f aca="false">G54+K54+O54</f>
        <v>33000</v>
      </c>
    </row>
    <row r="55" customFormat="false" ht="15" hidden="false" customHeight="false" outlineLevel="0" collapsed="false">
      <c r="A55" s="30"/>
      <c r="B55" s="104"/>
      <c r="C55" s="104" t="s">
        <v>76</v>
      </c>
      <c r="D55" s="105"/>
      <c r="E55" s="106"/>
      <c r="F55" s="104"/>
      <c r="G55" s="107" t="n">
        <f aca="false">SUM(G54:G54)</f>
        <v>10000</v>
      </c>
      <c r="H55" s="108"/>
      <c r="I55" s="106"/>
      <c r="J55" s="109"/>
      <c r="K55" s="107" t="n">
        <f aca="false">SUM(K54:K54)</f>
        <v>11000</v>
      </c>
      <c r="L55" s="110"/>
      <c r="M55" s="106"/>
      <c r="N55" s="109"/>
      <c r="O55" s="107" t="n">
        <f aca="false">SUM(O54:O54)</f>
        <v>12000</v>
      </c>
      <c r="P55" s="110"/>
      <c r="Q55" s="113" t="n">
        <f aca="false">SUM(Q54:Q54)</f>
        <v>33000</v>
      </c>
      <c r="R55" s="112" t="n">
        <f aca="false">G55+K55+O55</f>
        <v>33000</v>
      </c>
    </row>
    <row r="56" customFormat="false" ht="25.5" hidden="false" customHeight="true" outlineLevel="0" collapsed="false">
      <c r="A56" s="30" t="s">
        <v>80</v>
      </c>
      <c r="B56" s="96" t="n">
        <v>1</v>
      </c>
      <c r="C56" s="96" t="s">
        <v>81</v>
      </c>
      <c r="D56" s="97" t="s">
        <v>39</v>
      </c>
      <c r="E56" s="98" t="n">
        <v>20</v>
      </c>
      <c r="F56" s="96" t="n">
        <v>300</v>
      </c>
      <c r="G56" s="99" t="n">
        <v>6000</v>
      </c>
      <c r="H56" s="100" t="s">
        <v>82</v>
      </c>
      <c r="I56" s="98" t="n">
        <v>30</v>
      </c>
      <c r="J56" s="101" t="n">
        <v>350</v>
      </c>
      <c r="K56" s="99" t="n">
        <v>10500</v>
      </c>
      <c r="L56" s="102" t="s">
        <v>83</v>
      </c>
      <c r="M56" s="98" t="n">
        <v>40</v>
      </c>
      <c r="N56" s="101" t="n">
        <v>400</v>
      </c>
      <c r="O56" s="99" t="n">
        <v>16000</v>
      </c>
      <c r="P56" s="102" t="s">
        <v>83</v>
      </c>
      <c r="Q56" s="81" t="n">
        <f aca="false">G56+K56+O56</f>
        <v>32500</v>
      </c>
    </row>
    <row r="57" customFormat="false" ht="14.25" hidden="false" customHeight="false" outlineLevel="0" collapsed="false">
      <c r="A57" s="30"/>
      <c r="B57" s="96" t="n">
        <v>2</v>
      </c>
      <c r="C57" s="96" t="s">
        <v>84</v>
      </c>
      <c r="D57" s="97" t="s">
        <v>39</v>
      </c>
      <c r="E57" s="98"/>
      <c r="F57" s="96"/>
      <c r="G57" s="99"/>
      <c r="H57" s="100"/>
      <c r="I57" s="98" t="n">
        <v>200</v>
      </c>
      <c r="J57" s="101" t="n">
        <v>200</v>
      </c>
      <c r="K57" s="99" t="n">
        <v>160000</v>
      </c>
      <c r="L57" s="102" t="s">
        <v>85</v>
      </c>
      <c r="M57" s="98" t="n">
        <v>200</v>
      </c>
      <c r="N57" s="101" t="n">
        <v>200</v>
      </c>
      <c r="O57" s="99" t="n">
        <v>160000</v>
      </c>
      <c r="P57" s="102" t="s">
        <v>85</v>
      </c>
      <c r="Q57" s="81" t="n">
        <f aca="false">G57+K57+O57</f>
        <v>320000</v>
      </c>
    </row>
    <row r="58" customFormat="false" ht="25.5" hidden="false" customHeight="false" outlineLevel="0" collapsed="false">
      <c r="A58" s="30"/>
      <c r="B58" s="96" t="n">
        <v>3</v>
      </c>
      <c r="C58" s="96" t="s">
        <v>86</v>
      </c>
      <c r="D58" s="97" t="s">
        <v>39</v>
      </c>
      <c r="E58" s="98" t="n">
        <v>12</v>
      </c>
      <c r="F58" s="96" t="n">
        <v>1300</v>
      </c>
      <c r="G58" s="99" t="n">
        <v>62400</v>
      </c>
      <c r="H58" s="100" t="s">
        <v>87</v>
      </c>
      <c r="I58" s="98" t="n">
        <v>25</v>
      </c>
      <c r="J58" s="101" t="n">
        <v>1300</v>
      </c>
      <c r="K58" s="99" t="n">
        <v>292500</v>
      </c>
      <c r="L58" s="102" t="s">
        <v>72</v>
      </c>
      <c r="M58" s="98" t="n">
        <v>35</v>
      </c>
      <c r="N58" s="101" t="n">
        <v>1300</v>
      </c>
      <c r="O58" s="99" t="n">
        <v>409500</v>
      </c>
      <c r="P58" s="102" t="s">
        <v>72</v>
      </c>
      <c r="Q58" s="81" t="n">
        <f aca="false">G58+K58+O58</f>
        <v>764400</v>
      </c>
    </row>
    <row r="59" customFormat="false" ht="14.25" hidden="false" customHeight="true" outlineLevel="0" collapsed="false">
      <c r="A59" s="30"/>
      <c r="B59" s="96" t="n">
        <v>4</v>
      </c>
      <c r="C59" s="96" t="s">
        <v>88</v>
      </c>
      <c r="D59" s="97" t="s">
        <v>39</v>
      </c>
      <c r="E59" s="98" t="n">
        <v>310</v>
      </c>
      <c r="F59" s="96" t="n">
        <v>300</v>
      </c>
      <c r="G59" s="99" t="n">
        <v>465000</v>
      </c>
      <c r="H59" s="100" t="s">
        <v>89</v>
      </c>
      <c r="I59" s="98" t="n">
        <v>400</v>
      </c>
      <c r="J59" s="101" t="n">
        <v>900</v>
      </c>
      <c r="K59" s="99" t="n">
        <v>3645000</v>
      </c>
      <c r="L59" s="102" t="s">
        <v>72</v>
      </c>
      <c r="M59" s="98" t="n">
        <v>500</v>
      </c>
      <c r="N59" s="101" t="n">
        <v>1000</v>
      </c>
      <c r="O59" s="99" t="n">
        <v>4500000</v>
      </c>
      <c r="P59" s="102" t="s">
        <v>72</v>
      </c>
      <c r="Q59" s="114" t="n">
        <f aca="false">G59+G60+K59+O59</f>
        <v>9570000</v>
      </c>
    </row>
    <row r="60" customFormat="false" ht="14.25" hidden="false" customHeight="false" outlineLevel="0" collapsed="false">
      <c r="A60" s="30"/>
      <c r="B60" s="96"/>
      <c r="C60" s="96"/>
      <c r="D60" s="97"/>
      <c r="E60" s="98" t="n">
        <v>400</v>
      </c>
      <c r="F60" s="96" t="n">
        <v>600</v>
      </c>
      <c r="G60" s="99" t="n">
        <v>960000</v>
      </c>
      <c r="H60" s="100" t="s">
        <v>87</v>
      </c>
      <c r="I60" s="98"/>
      <c r="J60" s="101"/>
      <c r="K60" s="99"/>
      <c r="L60" s="102"/>
      <c r="M60" s="98"/>
      <c r="N60" s="101"/>
      <c r="O60" s="99"/>
      <c r="P60" s="102"/>
      <c r="Q60" s="114"/>
    </row>
    <row r="61" customFormat="false" ht="15" hidden="false" customHeight="false" outlineLevel="0" collapsed="false">
      <c r="A61" s="30"/>
      <c r="B61" s="104"/>
      <c r="C61" s="104" t="s">
        <v>76</v>
      </c>
      <c r="D61" s="105"/>
      <c r="E61" s="106"/>
      <c r="F61" s="104"/>
      <c r="G61" s="107" t="n">
        <f aca="false">SUM(G56:G60)</f>
        <v>1493400</v>
      </c>
      <c r="H61" s="108"/>
      <c r="I61" s="106"/>
      <c r="J61" s="109"/>
      <c r="K61" s="107" t="n">
        <f aca="false">SUM(K56:K60)</f>
        <v>4108000</v>
      </c>
      <c r="L61" s="110"/>
      <c r="M61" s="106"/>
      <c r="N61" s="109"/>
      <c r="O61" s="107" t="n">
        <f aca="false">SUM(O56:O60)</f>
        <v>5085500</v>
      </c>
      <c r="P61" s="110"/>
      <c r="Q61" s="113" t="n">
        <f aca="false">SUM(Q56:Q60)</f>
        <v>10686900</v>
      </c>
      <c r="R61" s="112" t="n">
        <f aca="false">G61+K61+O61</f>
        <v>10686900</v>
      </c>
    </row>
    <row r="62" customFormat="false" ht="25.5" hidden="false" customHeight="true" outlineLevel="0" collapsed="false">
      <c r="A62" s="30" t="s">
        <v>90</v>
      </c>
      <c r="B62" s="96" t="n">
        <v>1</v>
      </c>
      <c r="C62" s="96" t="s">
        <v>91</v>
      </c>
      <c r="D62" s="97" t="s">
        <v>66</v>
      </c>
      <c r="E62" s="98" t="n">
        <v>140</v>
      </c>
      <c r="F62" s="115" t="s">
        <v>92</v>
      </c>
      <c r="G62" s="99" t="n">
        <v>78150</v>
      </c>
      <c r="H62" s="100" t="s">
        <v>61</v>
      </c>
      <c r="I62" s="98" t="n">
        <v>140</v>
      </c>
      <c r="J62" s="116" t="s">
        <v>93</v>
      </c>
      <c r="K62" s="99" t="n">
        <v>93780</v>
      </c>
      <c r="L62" s="102" t="s">
        <v>61</v>
      </c>
      <c r="M62" s="98" t="n">
        <v>140</v>
      </c>
      <c r="N62" s="116" t="s">
        <v>93</v>
      </c>
      <c r="O62" s="99" t="n">
        <v>112536</v>
      </c>
      <c r="P62" s="102" t="s">
        <v>94</v>
      </c>
      <c r="Q62" s="81" t="n">
        <f aca="false">G62+K62+O62</f>
        <v>284466</v>
      </c>
    </row>
    <row r="63" customFormat="false" ht="14.25" hidden="false" customHeight="true" outlineLevel="0" collapsed="false">
      <c r="A63" s="30"/>
      <c r="B63" s="96" t="n">
        <v>2</v>
      </c>
      <c r="C63" s="96" t="s">
        <v>95</v>
      </c>
      <c r="D63" s="97" t="s">
        <v>39</v>
      </c>
      <c r="E63" s="98" t="n">
        <v>36</v>
      </c>
      <c r="F63" s="115" t="s">
        <v>96</v>
      </c>
      <c r="G63" s="99" t="n">
        <v>25650</v>
      </c>
      <c r="H63" s="100" t="s">
        <v>97</v>
      </c>
      <c r="I63" s="98" t="n">
        <v>36</v>
      </c>
      <c r="J63" s="115" t="s">
        <v>96</v>
      </c>
      <c r="K63" s="99" t="n">
        <v>25650</v>
      </c>
      <c r="L63" s="100" t="s">
        <v>97</v>
      </c>
      <c r="M63" s="98" t="n">
        <v>36</v>
      </c>
      <c r="N63" s="115" t="s">
        <v>96</v>
      </c>
      <c r="O63" s="99" t="n">
        <v>25650</v>
      </c>
      <c r="P63" s="100" t="s">
        <v>97</v>
      </c>
      <c r="Q63" s="81" t="n">
        <f aca="false">G63+K63+O63</f>
        <v>76950</v>
      </c>
    </row>
    <row r="64" customFormat="false" ht="14.25" hidden="false" customHeight="false" outlineLevel="0" collapsed="false">
      <c r="A64" s="30"/>
      <c r="B64" s="96"/>
      <c r="C64" s="117" t="s">
        <v>98</v>
      </c>
      <c r="D64" s="97"/>
      <c r="E64" s="98"/>
      <c r="F64" s="115"/>
      <c r="G64" s="99"/>
      <c r="H64" s="100"/>
      <c r="I64" s="98"/>
      <c r="J64" s="115"/>
      <c r="K64" s="99"/>
      <c r="L64" s="100"/>
      <c r="M64" s="98"/>
      <c r="N64" s="115"/>
      <c r="O64" s="99"/>
      <c r="P64" s="100"/>
      <c r="Q64" s="81" t="n">
        <f aca="false">G64+K64+O64</f>
        <v>0</v>
      </c>
    </row>
    <row r="65" customFormat="false" ht="14.25" hidden="false" customHeight="false" outlineLevel="0" collapsed="false">
      <c r="A65" s="30"/>
      <c r="B65" s="96" t="n">
        <v>3</v>
      </c>
      <c r="C65" s="96" t="s">
        <v>99</v>
      </c>
      <c r="D65" s="97" t="s">
        <v>100</v>
      </c>
      <c r="E65" s="98" t="n">
        <v>2</v>
      </c>
      <c r="F65" s="96" t="n">
        <v>500</v>
      </c>
      <c r="G65" s="99" t="n">
        <v>10000</v>
      </c>
      <c r="H65" s="100" t="s">
        <v>82</v>
      </c>
      <c r="I65" s="98" t="n">
        <v>2</v>
      </c>
      <c r="J65" s="96" t="n">
        <v>500</v>
      </c>
      <c r="K65" s="99" t="n">
        <v>10000</v>
      </c>
      <c r="L65" s="100" t="s">
        <v>82</v>
      </c>
      <c r="M65" s="98" t="n">
        <v>2</v>
      </c>
      <c r="N65" s="96" t="n">
        <v>500</v>
      </c>
      <c r="O65" s="99" t="n">
        <v>10000</v>
      </c>
      <c r="P65" s="100" t="s">
        <v>82</v>
      </c>
      <c r="Q65" s="81" t="n">
        <f aca="false">G65+K65+O65</f>
        <v>30000</v>
      </c>
    </row>
    <row r="66" customFormat="false" ht="14.25" hidden="false" customHeight="false" outlineLevel="0" collapsed="false">
      <c r="A66" s="30"/>
      <c r="B66" s="96" t="n">
        <v>4</v>
      </c>
      <c r="C66" s="96" t="s">
        <v>101</v>
      </c>
      <c r="D66" s="97" t="s">
        <v>39</v>
      </c>
      <c r="E66" s="98" t="n">
        <v>200</v>
      </c>
      <c r="F66" s="96" t="n">
        <v>50</v>
      </c>
      <c r="G66" s="99" t="n">
        <v>100000</v>
      </c>
      <c r="H66" s="100" t="s">
        <v>97</v>
      </c>
      <c r="I66" s="98" t="n">
        <v>200</v>
      </c>
      <c r="J66" s="96" t="n">
        <v>50</v>
      </c>
      <c r="K66" s="99" t="n">
        <v>100000</v>
      </c>
      <c r="L66" s="100" t="s">
        <v>97</v>
      </c>
      <c r="M66" s="98" t="n">
        <v>200</v>
      </c>
      <c r="N66" s="96" t="n">
        <v>50</v>
      </c>
      <c r="O66" s="99" t="n">
        <v>100000</v>
      </c>
      <c r="P66" s="100" t="s">
        <v>97</v>
      </c>
      <c r="Q66" s="81" t="n">
        <f aca="false">G66+K66+O66</f>
        <v>300000</v>
      </c>
    </row>
    <row r="67" customFormat="false" ht="15" hidden="false" customHeight="false" outlineLevel="0" collapsed="false">
      <c r="A67" s="30"/>
      <c r="B67" s="104"/>
      <c r="C67" s="104" t="s">
        <v>102</v>
      </c>
      <c r="D67" s="105"/>
      <c r="E67" s="106"/>
      <c r="F67" s="104"/>
      <c r="G67" s="107" t="n">
        <f aca="false">SUM(G62:G66)</f>
        <v>213800</v>
      </c>
      <c r="H67" s="108"/>
      <c r="I67" s="106"/>
      <c r="J67" s="109"/>
      <c r="K67" s="107" t="n">
        <f aca="false">SUM(K62:K66)</f>
        <v>229430</v>
      </c>
      <c r="L67" s="110"/>
      <c r="M67" s="106"/>
      <c r="N67" s="109"/>
      <c r="O67" s="107" t="n">
        <f aca="false">SUM(O62:O66)</f>
        <v>248186</v>
      </c>
      <c r="P67" s="110"/>
      <c r="Q67" s="113" t="n">
        <f aca="false">SUM(Q62:Q66)</f>
        <v>691416</v>
      </c>
      <c r="R67" s="112" t="n">
        <f aca="false">G67+K67+O67</f>
        <v>691416</v>
      </c>
    </row>
    <row r="68" customFormat="false" ht="14.25" hidden="false" customHeight="true" outlineLevel="0" collapsed="false">
      <c r="A68" s="30" t="s">
        <v>103</v>
      </c>
      <c r="B68" s="96" t="n">
        <v>1</v>
      </c>
      <c r="C68" s="96" t="s">
        <v>104</v>
      </c>
      <c r="D68" s="97" t="s">
        <v>39</v>
      </c>
      <c r="E68" s="98" t="n">
        <v>10</v>
      </c>
      <c r="F68" s="96" t="n">
        <v>1200</v>
      </c>
      <c r="G68" s="99" t="n">
        <v>96000</v>
      </c>
      <c r="H68" s="100" t="s">
        <v>105</v>
      </c>
      <c r="I68" s="98" t="n">
        <v>10</v>
      </c>
      <c r="J68" s="96" t="n">
        <v>1200</v>
      </c>
      <c r="K68" s="99" t="n">
        <v>96000</v>
      </c>
      <c r="L68" s="100" t="s">
        <v>105</v>
      </c>
      <c r="M68" s="98" t="n">
        <v>10</v>
      </c>
      <c r="N68" s="96" t="n">
        <v>1200</v>
      </c>
      <c r="O68" s="99" t="n">
        <v>96000</v>
      </c>
      <c r="P68" s="100" t="s">
        <v>105</v>
      </c>
      <c r="Q68" s="81" t="n">
        <f aca="false">G68+K68+O68</f>
        <v>288000</v>
      </c>
    </row>
    <row r="69" customFormat="false" ht="25.5" hidden="false" customHeight="false" outlineLevel="0" collapsed="false">
      <c r="A69" s="30"/>
      <c r="B69" s="96" t="n">
        <v>2</v>
      </c>
      <c r="C69" s="96" t="s">
        <v>106</v>
      </c>
      <c r="D69" s="97" t="s">
        <v>39</v>
      </c>
      <c r="E69" s="98" t="n">
        <v>100</v>
      </c>
      <c r="F69" s="96" t="n">
        <v>50</v>
      </c>
      <c r="G69" s="99" t="n">
        <v>15000</v>
      </c>
      <c r="H69" s="100" t="s">
        <v>107</v>
      </c>
      <c r="I69" s="98" t="n">
        <v>300</v>
      </c>
      <c r="J69" s="101" t="n">
        <v>60</v>
      </c>
      <c r="K69" s="99" t="n">
        <v>54000</v>
      </c>
      <c r="L69" s="118" t="s">
        <v>108</v>
      </c>
      <c r="M69" s="98" t="n">
        <v>600</v>
      </c>
      <c r="N69" s="101" t="n">
        <v>70</v>
      </c>
      <c r="O69" s="99" t="n">
        <v>126000</v>
      </c>
      <c r="P69" s="118" t="s">
        <v>108</v>
      </c>
      <c r="Q69" s="81" t="n">
        <f aca="false">G69+K69+O69</f>
        <v>195000</v>
      </c>
    </row>
    <row r="70" customFormat="false" ht="25.5" hidden="false" customHeight="false" outlineLevel="0" collapsed="false">
      <c r="A70" s="30"/>
      <c r="B70" s="96" t="n">
        <v>3</v>
      </c>
      <c r="C70" s="96" t="s">
        <v>109</v>
      </c>
      <c r="D70" s="97" t="s">
        <v>39</v>
      </c>
      <c r="E70" s="98" t="n">
        <v>30</v>
      </c>
      <c r="F70" s="96" t="n">
        <v>20</v>
      </c>
      <c r="G70" s="99" t="n">
        <v>4800</v>
      </c>
      <c r="H70" s="100" t="s">
        <v>110</v>
      </c>
      <c r="I70" s="98" t="n">
        <v>30</v>
      </c>
      <c r="J70" s="101" t="n">
        <v>30</v>
      </c>
      <c r="K70" s="99" t="n">
        <v>7200</v>
      </c>
      <c r="L70" s="118" t="s">
        <v>110</v>
      </c>
      <c r="M70" s="98" t="n">
        <v>30</v>
      </c>
      <c r="N70" s="101" t="n">
        <v>40</v>
      </c>
      <c r="O70" s="99" t="n">
        <v>9600</v>
      </c>
      <c r="P70" s="118" t="s">
        <v>110</v>
      </c>
      <c r="Q70" s="81" t="n">
        <f aca="false">G70+K70+O70</f>
        <v>21600</v>
      </c>
    </row>
    <row r="71" customFormat="false" ht="14.25" hidden="false" customHeight="true" outlineLevel="0" collapsed="false">
      <c r="A71" s="30"/>
      <c r="B71" s="96" t="n">
        <v>4</v>
      </c>
      <c r="C71" s="96" t="s">
        <v>111</v>
      </c>
      <c r="D71" s="97"/>
      <c r="E71" s="98" t="n">
        <v>300</v>
      </c>
      <c r="F71" s="96" t="n">
        <v>50</v>
      </c>
      <c r="G71" s="99" t="n">
        <v>60000</v>
      </c>
      <c r="H71" s="100" t="s">
        <v>87</v>
      </c>
      <c r="I71" s="98" t="n">
        <v>300</v>
      </c>
      <c r="J71" s="101" t="n">
        <v>50</v>
      </c>
      <c r="K71" s="99" t="n">
        <v>135000</v>
      </c>
      <c r="L71" s="118" t="s">
        <v>72</v>
      </c>
      <c r="M71" s="98" t="n">
        <v>300</v>
      </c>
      <c r="N71" s="101" t="n">
        <v>50</v>
      </c>
      <c r="O71" s="99" t="n">
        <v>135000</v>
      </c>
      <c r="P71" s="118" t="s">
        <v>72</v>
      </c>
      <c r="Q71" s="81" t="n">
        <f aca="false">G71+K71+O71</f>
        <v>330000</v>
      </c>
    </row>
    <row r="72" customFormat="false" ht="14.25" hidden="false" customHeight="false" outlineLevel="0" collapsed="false">
      <c r="A72" s="30"/>
      <c r="B72" s="96"/>
      <c r="C72" s="96"/>
      <c r="D72" s="97"/>
      <c r="E72" s="98" t="n">
        <v>50</v>
      </c>
      <c r="F72" s="96" t="n">
        <v>25</v>
      </c>
      <c r="G72" s="99" t="n">
        <v>5000</v>
      </c>
      <c r="H72" s="100"/>
      <c r="I72" s="98" t="n">
        <v>50</v>
      </c>
      <c r="J72" s="101" t="n">
        <v>25</v>
      </c>
      <c r="K72" s="99" t="n">
        <v>11250</v>
      </c>
      <c r="L72" s="118"/>
      <c r="M72" s="98" t="n">
        <v>50</v>
      </c>
      <c r="N72" s="101" t="n">
        <v>25</v>
      </c>
      <c r="O72" s="99" t="n">
        <v>11250</v>
      </c>
      <c r="P72" s="118"/>
      <c r="Q72" s="81" t="n">
        <f aca="false">G72+K72+O72</f>
        <v>27500</v>
      </c>
    </row>
    <row r="73" customFormat="false" ht="15" hidden="false" customHeight="false" outlineLevel="0" collapsed="false">
      <c r="A73" s="30"/>
      <c r="B73" s="104"/>
      <c r="C73" s="104" t="s">
        <v>76</v>
      </c>
      <c r="D73" s="105"/>
      <c r="E73" s="106"/>
      <c r="F73" s="104"/>
      <c r="G73" s="107" t="n">
        <f aca="false">SUM(G68:G72)</f>
        <v>180800</v>
      </c>
      <c r="H73" s="108"/>
      <c r="I73" s="106"/>
      <c r="J73" s="109"/>
      <c r="K73" s="107" t="n">
        <f aca="false">SUM(K68:K72)</f>
        <v>303450</v>
      </c>
      <c r="L73" s="110"/>
      <c r="M73" s="106"/>
      <c r="N73" s="109"/>
      <c r="O73" s="107" t="n">
        <f aca="false">SUM(O68:O72)</f>
        <v>377850</v>
      </c>
      <c r="P73" s="110"/>
      <c r="Q73" s="111" t="n">
        <f aca="false">SUM(Q68:Q72)</f>
        <v>862100</v>
      </c>
      <c r="R73" s="112" t="n">
        <f aca="false">G73+K73+O73</f>
        <v>862100</v>
      </c>
    </row>
    <row r="74" customFormat="false" ht="14.25" hidden="false" customHeight="true" outlineLevel="0" collapsed="false">
      <c r="A74" s="30" t="s">
        <v>112</v>
      </c>
      <c r="B74" s="96" t="n">
        <v>1</v>
      </c>
      <c r="C74" s="96" t="s">
        <v>113</v>
      </c>
      <c r="D74" s="97" t="s">
        <v>39</v>
      </c>
      <c r="E74" s="98" t="n">
        <v>100</v>
      </c>
      <c r="F74" s="96" t="n">
        <v>10</v>
      </c>
      <c r="G74" s="99" t="n">
        <v>1000</v>
      </c>
      <c r="H74" s="100" t="s">
        <v>114</v>
      </c>
      <c r="I74" s="98" t="n">
        <v>100</v>
      </c>
      <c r="J74" s="101" t="n">
        <v>15</v>
      </c>
      <c r="K74" s="99" t="n">
        <v>1500</v>
      </c>
      <c r="L74" s="100" t="s">
        <v>114</v>
      </c>
      <c r="M74" s="98" t="n">
        <v>100</v>
      </c>
      <c r="N74" s="101" t="n">
        <v>20</v>
      </c>
      <c r="O74" s="99" t="n">
        <v>2000</v>
      </c>
      <c r="P74" s="100" t="s">
        <v>114</v>
      </c>
      <c r="Q74" s="81" t="n">
        <f aca="false">G74+K74+O74</f>
        <v>4500</v>
      </c>
    </row>
    <row r="75" customFormat="false" ht="25.5" hidden="false" customHeight="false" outlineLevel="0" collapsed="false">
      <c r="A75" s="30"/>
      <c r="B75" s="96" t="n">
        <v>2</v>
      </c>
      <c r="C75" s="96" t="s">
        <v>115</v>
      </c>
      <c r="D75" s="97" t="s">
        <v>39</v>
      </c>
      <c r="E75" s="98" t="n">
        <v>3200</v>
      </c>
      <c r="F75" s="96" t="n">
        <v>25</v>
      </c>
      <c r="G75" s="99" t="n">
        <v>80000</v>
      </c>
      <c r="H75" s="100" t="s">
        <v>116</v>
      </c>
      <c r="I75" s="98" t="n">
        <v>3500</v>
      </c>
      <c r="J75" s="101" t="n">
        <v>30</v>
      </c>
      <c r="K75" s="99" t="n">
        <v>105000</v>
      </c>
      <c r="L75" s="100" t="s">
        <v>116</v>
      </c>
      <c r="M75" s="98" t="n">
        <v>3500</v>
      </c>
      <c r="N75" s="101" t="n">
        <v>35</v>
      </c>
      <c r="O75" s="99" t="n">
        <v>122500</v>
      </c>
      <c r="P75" s="100" t="s">
        <v>116</v>
      </c>
      <c r="Q75" s="81" t="n">
        <f aca="false">G75+K75+O75</f>
        <v>307500</v>
      </c>
    </row>
    <row r="76" customFormat="false" ht="25.5" hidden="false" customHeight="false" outlineLevel="0" collapsed="false">
      <c r="A76" s="30"/>
      <c r="B76" s="96" t="n">
        <v>3</v>
      </c>
      <c r="C76" s="96" t="s">
        <v>117</v>
      </c>
      <c r="D76" s="97" t="s">
        <v>39</v>
      </c>
      <c r="E76" s="98" t="n">
        <v>500</v>
      </c>
      <c r="F76" s="96" t="n">
        <v>30</v>
      </c>
      <c r="G76" s="99" t="n">
        <v>17500</v>
      </c>
      <c r="H76" s="100" t="s">
        <v>116</v>
      </c>
      <c r="I76" s="98" t="n">
        <v>500</v>
      </c>
      <c r="J76" s="101" t="n">
        <v>40</v>
      </c>
      <c r="K76" s="99" t="n">
        <v>20000</v>
      </c>
      <c r="L76" s="100" t="s">
        <v>116</v>
      </c>
      <c r="M76" s="98" t="n">
        <v>500</v>
      </c>
      <c r="N76" s="101" t="n">
        <v>45</v>
      </c>
      <c r="O76" s="99" t="n">
        <v>22500</v>
      </c>
      <c r="P76" s="100" t="s">
        <v>116</v>
      </c>
      <c r="Q76" s="81" t="n">
        <f aca="false">G76+K76+O76</f>
        <v>60000</v>
      </c>
    </row>
    <row r="77" customFormat="false" ht="15" hidden="false" customHeight="false" outlineLevel="0" collapsed="false">
      <c r="A77" s="30"/>
      <c r="B77" s="104"/>
      <c r="C77" s="104" t="s">
        <v>76</v>
      </c>
      <c r="D77" s="105"/>
      <c r="E77" s="106"/>
      <c r="F77" s="104"/>
      <c r="G77" s="107" t="n">
        <f aca="false">SUM(G74:G76)</f>
        <v>98500</v>
      </c>
      <c r="H77" s="108"/>
      <c r="I77" s="106"/>
      <c r="J77" s="109"/>
      <c r="K77" s="107" t="n">
        <f aca="false">SUM(K74:K76)</f>
        <v>126500</v>
      </c>
      <c r="L77" s="110"/>
      <c r="M77" s="106"/>
      <c r="N77" s="109"/>
      <c r="O77" s="107" t="n">
        <f aca="false">SUM(O74:O76)</f>
        <v>147000</v>
      </c>
      <c r="P77" s="110"/>
      <c r="Q77" s="113" t="n">
        <f aca="false">SUM(Q74:Q76)</f>
        <v>372000</v>
      </c>
      <c r="R77" s="112" t="n">
        <f aca="false">G77+K77+O77</f>
        <v>372000</v>
      </c>
    </row>
    <row r="78" customFormat="false" ht="25.5" hidden="false" customHeight="true" outlineLevel="0" collapsed="false">
      <c r="A78" s="30" t="s">
        <v>118</v>
      </c>
      <c r="B78" s="96" t="n">
        <v>1</v>
      </c>
      <c r="C78" s="96" t="s">
        <v>119</v>
      </c>
      <c r="D78" s="97" t="s">
        <v>39</v>
      </c>
      <c r="E78" s="98" t="n">
        <v>160</v>
      </c>
      <c r="F78" s="96" t="n">
        <v>15</v>
      </c>
      <c r="G78" s="99" t="n">
        <v>2375</v>
      </c>
      <c r="H78" s="100" t="s">
        <v>82</v>
      </c>
      <c r="I78" s="98" t="n">
        <v>180</v>
      </c>
      <c r="J78" s="101" t="n">
        <v>20</v>
      </c>
      <c r="K78" s="99" t="n">
        <v>3600</v>
      </c>
      <c r="L78" s="118" t="s">
        <v>82</v>
      </c>
      <c r="M78" s="98" t="n">
        <v>230</v>
      </c>
      <c r="N78" s="101" t="n">
        <v>20</v>
      </c>
      <c r="O78" s="99" t="n">
        <v>4600</v>
      </c>
      <c r="P78" s="118" t="s">
        <v>82</v>
      </c>
      <c r="Q78" s="81" t="n">
        <f aca="false">G78+K78+O78</f>
        <v>10575</v>
      </c>
    </row>
    <row r="79" customFormat="false" ht="14.25" hidden="false" customHeight="true" outlineLevel="0" collapsed="false">
      <c r="A79" s="30"/>
      <c r="B79" s="96" t="n">
        <v>2</v>
      </c>
      <c r="C79" s="96" t="s">
        <v>120</v>
      </c>
      <c r="D79" s="97" t="s">
        <v>39</v>
      </c>
      <c r="E79" s="98" t="n">
        <v>195</v>
      </c>
      <c r="F79" s="96" t="n">
        <v>25</v>
      </c>
      <c r="G79" s="99" t="n">
        <v>4875</v>
      </c>
      <c r="H79" s="100" t="s">
        <v>82</v>
      </c>
      <c r="I79" s="98" t="n">
        <v>200</v>
      </c>
      <c r="J79" s="101" t="n">
        <v>25</v>
      </c>
      <c r="K79" s="99" t="n">
        <v>5000</v>
      </c>
      <c r="L79" s="118" t="s">
        <v>82</v>
      </c>
      <c r="M79" s="98" t="n">
        <v>210</v>
      </c>
      <c r="N79" s="101" t="n">
        <v>30</v>
      </c>
      <c r="O79" s="99" t="n">
        <v>6300</v>
      </c>
      <c r="P79" s="118" t="s">
        <v>82</v>
      </c>
      <c r="Q79" s="81" t="n">
        <f aca="false">G79+K79+O79</f>
        <v>16175</v>
      </c>
    </row>
    <row r="80" customFormat="false" ht="14.25" hidden="false" customHeight="true" outlineLevel="0" collapsed="false">
      <c r="A80" s="30"/>
      <c r="B80" s="96" t="n">
        <v>3</v>
      </c>
      <c r="C80" s="96" t="s">
        <v>121</v>
      </c>
      <c r="D80" s="97" t="s">
        <v>39</v>
      </c>
      <c r="E80" s="98" t="n">
        <v>2850</v>
      </c>
      <c r="F80" s="103" t="n">
        <v>15</v>
      </c>
      <c r="G80" s="99" t="n">
        <v>42750</v>
      </c>
      <c r="H80" s="100" t="s">
        <v>82</v>
      </c>
      <c r="I80" s="98" t="n">
        <v>2900</v>
      </c>
      <c r="J80" s="101" t="n">
        <v>20</v>
      </c>
      <c r="K80" s="99" t="n">
        <v>58000</v>
      </c>
      <c r="L80" s="118" t="s">
        <v>82</v>
      </c>
      <c r="M80" s="98" t="n">
        <v>3000</v>
      </c>
      <c r="N80" s="101" t="n">
        <v>20</v>
      </c>
      <c r="O80" s="99" t="n">
        <v>60000</v>
      </c>
      <c r="P80" s="118" t="s">
        <v>82</v>
      </c>
      <c r="Q80" s="81" t="n">
        <f aca="false">G80+K80+O80</f>
        <v>160750</v>
      </c>
    </row>
    <row r="81" customFormat="false" ht="15" hidden="false" customHeight="false" outlineLevel="0" collapsed="false">
      <c r="A81" s="30"/>
      <c r="B81" s="104"/>
      <c r="C81" s="104" t="s">
        <v>76</v>
      </c>
      <c r="D81" s="105"/>
      <c r="E81" s="106"/>
      <c r="F81" s="104"/>
      <c r="G81" s="107" t="n">
        <f aca="false">SUM(G78:G80)</f>
        <v>50000</v>
      </c>
      <c r="H81" s="119"/>
      <c r="I81" s="106"/>
      <c r="J81" s="109"/>
      <c r="K81" s="107" t="n">
        <f aca="false">SUM(K78:K80)</f>
        <v>66600</v>
      </c>
      <c r="L81" s="110"/>
      <c r="M81" s="106"/>
      <c r="N81" s="109"/>
      <c r="O81" s="107" t="n">
        <f aca="false">SUM(O78:O80)</f>
        <v>70900</v>
      </c>
      <c r="P81" s="110"/>
      <c r="Q81" s="113" t="n">
        <f aca="false">SUM(Q78:Q80)</f>
        <v>187500</v>
      </c>
      <c r="R81" s="112" t="n">
        <f aca="false">G81+K81+O81</f>
        <v>187500</v>
      </c>
    </row>
    <row r="82" customFormat="false" ht="15" hidden="false" customHeight="false" outlineLevel="0" collapsed="false">
      <c r="A82" s="10"/>
      <c r="B82" s="30"/>
      <c r="C82" s="18" t="s">
        <v>122</v>
      </c>
      <c r="D82" s="74"/>
      <c r="E82" s="75"/>
      <c r="F82" s="76"/>
      <c r="G82" s="92" t="n">
        <f aca="false">G53+G55+G61+G67+G73+G77+G81</f>
        <v>2533550</v>
      </c>
      <c r="H82" s="78"/>
      <c r="I82" s="75"/>
      <c r="J82" s="93"/>
      <c r="K82" s="92" t="n">
        <f aca="false">K53+K55+K61+K67+K73+K77+K81</f>
        <v>5299030</v>
      </c>
      <c r="L82" s="80"/>
      <c r="M82" s="75"/>
      <c r="N82" s="93"/>
      <c r="O82" s="92" t="n">
        <f aca="false">O53+O55+O61+O67+O73+O77+O81</f>
        <v>6417916</v>
      </c>
      <c r="P82" s="80"/>
      <c r="Q82" s="120" t="n">
        <f aca="false">Q53+Q55+Q61+Q67+Q73+Q77+Q81</f>
        <v>14250496</v>
      </c>
      <c r="R82" s="40" t="n">
        <f aca="false">G82+K82+O82</f>
        <v>14250496</v>
      </c>
    </row>
    <row r="83" customFormat="false" ht="14.25" hidden="false" customHeight="false" outlineLevel="0" collapsed="false">
      <c r="E83" s="121"/>
      <c r="F83" s="122"/>
      <c r="G83" s="54"/>
      <c r="H83" s="123"/>
      <c r="I83" s="121"/>
      <c r="J83" s="54"/>
      <c r="K83" s="54"/>
      <c r="L83" s="124"/>
      <c r="M83" s="121"/>
      <c r="N83" s="54"/>
      <c r="O83" s="54"/>
      <c r="P83" s="124"/>
      <c r="Q83" s="125"/>
    </row>
    <row r="84" s="10" customFormat="true" ht="38.25" hidden="false" customHeight="true" outlineLevel="0" collapsed="false">
      <c r="A84" s="126" t="s">
        <v>123</v>
      </c>
      <c r="B84" s="127" t="n">
        <v>1</v>
      </c>
      <c r="C84" s="128" t="s">
        <v>124</v>
      </c>
      <c r="D84" s="129" t="s">
        <v>125</v>
      </c>
      <c r="E84" s="130" t="s">
        <v>126</v>
      </c>
      <c r="F84" s="131"/>
      <c r="G84" s="132" t="n">
        <v>122000</v>
      </c>
      <c r="H84" s="36"/>
      <c r="I84" s="133"/>
      <c r="J84" s="34"/>
      <c r="K84" s="131"/>
      <c r="L84" s="37"/>
      <c r="M84" s="133"/>
      <c r="N84" s="34"/>
      <c r="O84" s="34"/>
      <c r="P84" s="37"/>
      <c r="Q84" s="81" t="n">
        <f aca="false">G84+K84+O84</f>
        <v>122000</v>
      </c>
      <c r="R84" s="134"/>
    </row>
    <row r="85" s="10" customFormat="true" ht="66" hidden="false" customHeight="true" outlineLevel="0" collapsed="false">
      <c r="A85" s="126"/>
      <c r="B85" s="127" t="n">
        <v>2</v>
      </c>
      <c r="C85" s="128" t="s">
        <v>127</v>
      </c>
      <c r="D85" s="129" t="s">
        <v>128</v>
      </c>
      <c r="E85" s="130" t="s">
        <v>129</v>
      </c>
      <c r="F85" s="131"/>
      <c r="G85" s="132" t="n">
        <v>925450</v>
      </c>
      <c r="H85" s="36"/>
      <c r="I85" s="133"/>
      <c r="J85" s="34"/>
      <c r="K85" s="131"/>
      <c r="L85" s="37"/>
      <c r="M85" s="133"/>
      <c r="N85" s="34"/>
      <c r="O85" s="34"/>
      <c r="P85" s="37"/>
      <c r="Q85" s="81" t="n">
        <f aca="false">G85+K85+O85</f>
        <v>925450</v>
      </c>
      <c r="R85" s="134"/>
    </row>
    <row r="86" s="10" customFormat="true" ht="25.5" hidden="false" customHeight="false" outlineLevel="0" collapsed="false">
      <c r="A86" s="126"/>
      <c r="B86" s="127" t="n">
        <v>3</v>
      </c>
      <c r="C86" s="128" t="s">
        <v>130</v>
      </c>
      <c r="D86" s="129" t="s">
        <v>125</v>
      </c>
      <c r="E86" s="130" t="s">
        <v>131</v>
      </c>
      <c r="F86" s="131"/>
      <c r="G86" s="132" t="n">
        <v>148080</v>
      </c>
      <c r="H86" s="36"/>
      <c r="I86" s="133"/>
      <c r="J86" s="34"/>
      <c r="K86" s="131"/>
      <c r="L86" s="37"/>
      <c r="M86" s="133"/>
      <c r="N86" s="34"/>
      <c r="O86" s="34"/>
      <c r="P86" s="37"/>
      <c r="Q86" s="81" t="n">
        <f aca="false">G86+K86+O86</f>
        <v>148080</v>
      </c>
      <c r="R86" s="134"/>
    </row>
    <row r="87" customFormat="false" ht="15" hidden="false" customHeight="false" outlineLevel="0" collapsed="false">
      <c r="A87" s="126"/>
      <c r="B87" s="135"/>
      <c r="C87" s="104" t="s">
        <v>76</v>
      </c>
      <c r="D87" s="136"/>
      <c r="E87" s="137"/>
      <c r="F87" s="138"/>
      <c r="G87" s="139" t="n">
        <f aca="false">SUM(G84:G86)</f>
        <v>1195530</v>
      </c>
      <c r="H87" s="140"/>
      <c r="I87" s="137"/>
      <c r="J87" s="141"/>
      <c r="K87" s="139" t="n">
        <f aca="false">SUM(K84:K86)</f>
        <v>0</v>
      </c>
      <c r="L87" s="142"/>
      <c r="M87" s="137"/>
      <c r="N87" s="141"/>
      <c r="O87" s="139" t="n">
        <f aca="false">SUM(O84:O86)</f>
        <v>0</v>
      </c>
      <c r="P87" s="142"/>
      <c r="Q87" s="143" t="n">
        <f aca="false">SUM(Q84:Q86)</f>
        <v>1195530</v>
      </c>
      <c r="R87" s="40" t="n">
        <f aca="false">G87+K87+O87</f>
        <v>1195530</v>
      </c>
    </row>
    <row r="88" customFormat="false" ht="14.25" hidden="false" customHeight="false" outlineLevel="0" collapsed="false">
      <c r="E88" s="121"/>
      <c r="F88" s="122"/>
      <c r="G88" s="54"/>
      <c r="H88" s="123"/>
      <c r="I88" s="121"/>
      <c r="J88" s="54"/>
      <c r="K88" s="54"/>
      <c r="L88" s="124"/>
      <c r="M88" s="121"/>
      <c r="N88" s="54"/>
      <c r="O88" s="54"/>
      <c r="P88" s="124"/>
      <c r="Q88" s="125"/>
    </row>
    <row r="89" s="10" customFormat="true" ht="25.5" hidden="false" customHeight="true" outlineLevel="0" collapsed="false">
      <c r="A89" s="144" t="s">
        <v>132</v>
      </c>
      <c r="B89" s="127" t="n">
        <v>1</v>
      </c>
      <c r="C89" s="128" t="s">
        <v>133</v>
      </c>
      <c r="D89" s="129" t="s">
        <v>134</v>
      </c>
      <c r="E89" s="130" t="n">
        <v>4</v>
      </c>
      <c r="F89" s="131"/>
      <c r="G89" s="132" t="n">
        <v>502972</v>
      </c>
      <c r="H89" s="36"/>
      <c r="I89" s="133"/>
      <c r="J89" s="34"/>
      <c r="K89" s="35"/>
      <c r="L89" s="37"/>
      <c r="M89" s="133"/>
      <c r="N89" s="34"/>
      <c r="O89" s="35"/>
      <c r="P89" s="37"/>
      <c r="Q89" s="81" t="n">
        <f aca="false">G89+K89+O89</f>
        <v>502972</v>
      </c>
      <c r="R89" s="134"/>
    </row>
    <row r="90" s="10" customFormat="true" ht="25.5" hidden="false" customHeight="false" outlineLevel="0" collapsed="false">
      <c r="A90" s="144"/>
      <c r="B90" s="127" t="n">
        <v>2</v>
      </c>
      <c r="C90" s="128" t="s">
        <v>135</v>
      </c>
      <c r="D90" s="129" t="s">
        <v>134</v>
      </c>
      <c r="E90" s="130" t="n">
        <v>3</v>
      </c>
      <c r="F90" s="131"/>
      <c r="G90" s="132" t="n">
        <v>1078640</v>
      </c>
      <c r="H90" s="36"/>
      <c r="I90" s="133"/>
      <c r="J90" s="34"/>
      <c r="K90" s="35"/>
      <c r="L90" s="37"/>
      <c r="M90" s="133"/>
      <c r="N90" s="34"/>
      <c r="O90" s="35"/>
      <c r="P90" s="37"/>
      <c r="Q90" s="81" t="n">
        <f aca="false">G90+K90+O90</f>
        <v>1078640</v>
      </c>
      <c r="R90" s="134"/>
    </row>
    <row r="91" s="10" customFormat="true" ht="25.5" hidden="false" customHeight="false" outlineLevel="0" collapsed="false">
      <c r="A91" s="144"/>
      <c r="B91" s="127" t="n">
        <v>3</v>
      </c>
      <c r="C91" s="128" t="s">
        <v>136</v>
      </c>
      <c r="D91" s="129" t="s">
        <v>134</v>
      </c>
      <c r="E91" s="130" t="n">
        <v>4</v>
      </c>
      <c r="F91" s="131"/>
      <c r="G91" s="132" t="n">
        <v>580420</v>
      </c>
      <c r="H91" s="36"/>
      <c r="I91" s="133"/>
      <c r="J91" s="34"/>
      <c r="K91" s="35"/>
      <c r="L91" s="37"/>
      <c r="M91" s="133"/>
      <c r="N91" s="34"/>
      <c r="O91" s="35"/>
      <c r="P91" s="37"/>
      <c r="Q91" s="81" t="n">
        <f aca="false">G91+K91+O91</f>
        <v>580420</v>
      </c>
      <c r="R91" s="134"/>
    </row>
    <row r="92" s="10" customFormat="true" ht="38.25" hidden="false" customHeight="false" outlineLevel="0" collapsed="false">
      <c r="A92" s="144"/>
      <c r="B92" s="127" t="n">
        <v>4</v>
      </c>
      <c r="C92" s="128" t="s">
        <v>137</v>
      </c>
      <c r="D92" s="129" t="s">
        <v>138</v>
      </c>
      <c r="E92" s="130" t="n">
        <v>60</v>
      </c>
      <c r="F92" s="131"/>
      <c r="G92" s="132" t="n">
        <v>90000</v>
      </c>
      <c r="H92" s="36" t="s">
        <v>139</v>
      </c>
      <c r="I92" s="133"/>
      <c r="J92" s="34"/>
      <c r="K92" s="35"/>
      <c r="L92" s="37"/>
      <c r="M92" s="133"/>
      <c r="N92" s="34"/>
      <c r="O92" s="35"/>
      <c r="P92" s="37"/>
      <c r="Q92" s="81" t="n">
        <f aca="false">G92+K92+O92</f>
        <v>90000</v>
      </c>
      <c r="R92" s="134"/>
    </row>
    <row r="93" s="10" customFormat="true" ht="25.5" hidden="false" customHeight="false" outlineLevel="0" collapsed="false">
      <c r="A93" s="144"/>
      <c r="B93" s="127" t="n">
        <v>5</v>
      </c>
      <c r="C93" s="128" t="s">
        <v>140</v>
      </c>
      <c r="D93" s="129" t="s">
        <v>138</v>
      </c>
      <c r="E93" s="130" t="n">
        <v>140</v>
      </c>
      <c r="F93" s="131"/>
      <c r="G93" s="132" t="n">
        <v>1000000</v>
      </c>
      <c r="H93" s="36"/>
      <c r="I93" s="133"/>
      <c r="J93" s="34"/>
      <c r="K93" s="35"/>
      <c r="L93" s="37"/>
      <c r="M93" s="133"/>
      <c r="N93" s="34"/>
      <c r="O93" s="35"/>
      <c r="P93" s="37"/>
      <c r="Q93" s="81" t="n">
        <f aca="false">G93+K93+O93</f>
        <v>1000000</v>
      </c>
      <c r="R93" s="134"/>
    </row>
    <row r="94" s="10" customFormat="true" ht="14.25" hidden="false" customHeight="false" outlineLevel="0" collapsed="false">
      <c r="A94" s="144"/>
      <c r="B94" s="127" t="n">
        <v>6</v>
      </c>
      <c r="C94" s="128" t="s">
        <v>141</v>
      </c>
      <c r="D94" s="129"/>
      <c r="E94" s="133"/>
      <c r="F94" s="131"/>
      <c r="G94" s="132" t="n">
        <v>80000</v>
      </c>
      <c r="H94" s="36"/>
      <c r="I94" s="133"/>
      <c r="J94" s="34"/>
      <c r="K94" s="35"/>
      <c r="L94" s="37"/>
      <c r="M94" s="133"/>
      <c r="N94" s="34"/>
      <c r="O94" s="35"/>
      <c r="P94" s="37"/>
      <c r="Q94" s="81" t="n">
        <f aca="false">G94+K94+O94</f>
        <v>80000</v>
      </c>
      <c r="R94" s="134"/>
    </row>
    <row r="95" s="10" customFormat="true" ht="38.25" hidden="false" customHeight="false" outlineLevel="0" collapsed="false">
      <c r="A95" s="144"/>
      <c r="B95" s="127" t="n">
        <v>7</v>
      </c>
      <c r="C95" s="128" t="s">
        <v>142</v>
      </c>
      <c r="D95" s="129"/>
      <c r="E95" s="133"/>
      <c r="F95" s="131"/>
      <c r="G95" s="132" t="n">
        <v>600000</v>
      </c>
      <c r="H95" s="36"/>
      <c r="I95" s="133"/>
      <c r="J95" s="34"/>
      <c r="K95" s="35"/>
      <c r="L95" s="37"/>
      <c r="M95" s="133"/>
      <c r="N95" s="34"/>
      <c r="O95" s="35"/>
      <c r="P95" s="37"/>
      <c r="Q95" s="81" t="n">
        <f aca="false">G95+K95+O95</f>
        <v>600000</v>
      </c>
      <c r="R95" s="134"/>
    </row>
    <row r="96" s="41" customFormat="true" ht="15" hidden="false" customHeight="false" outlineLevel="0" collapsed="false">
      <c r="A96" s="144"/>
      <c r="B96" s="145"/>
      <c r="C96" s="104" t="s">
        <v>76</v>
      </c>
      <c r="D96" s="146"/>
      <c r="E96" s="147"/>
      <c r="F96" s="145"/>
      <c r="G96" s="148" t="n">
        <f aca="false">SUM(G89:G95)</f>
        <v>3932032</v>
      </c>
      <c r="H96" s="45"/>
      <c r="I96" s="147"/>
      <c r="J96" s="44"/>
      <c r="K96" s="148" t="n">
        <f aca="false">SUM(K89:K95)</f>
        <v>0</v>
      </c>
      <c r="L96" s="46"/>
      <c r="M96" s="147"/>
      <c r="N96" s="44"/>
      <c r="O96" s="148" t="n">
        <f aca="false">SUM(O89:O95)</f>
        <v>0</v>
      </c>
      <c r="P96" s="46"/>
      <c r="Q96" s="149" t="n">
        <f aca="false">SUM(Q89:Q95)</f>
        <v>3932032</v>
      </c>
      <c r="R96" s="40" t="n">
        <f aca="false">G96+K96+O96</f>
        <v>3932032</v>
      </c>
    </row>
    <row r="97" customFormat="false" ht="15" hidden="false" customHeight="false" outlineLevel="0" collapsed="false">
      <c r="A97" s="10"/>
      <c r="B97" s="30"/>
      <c r="C97" s="18" t="s">
        <v>143</v>
      </c>
      <c r="D97" s="74"/>
      <c r="E97" s="75"/>
      <c r="F97" s="76"/>
      <c r="G97" s="92" t="n">
        <f aca="false">G87+G96</f>
        <v>5127562</v>
      </c>
      <c r="H97" s="78"/>
      <c r="I97" s="75"/>
      <c r="J97" s="93"/>
      <c r="K97" s="92" t="n">
        <f aca="false">K87+K96</f>
        <v>0</v>
      </c>
      <c r="L97" s="80"/>
      <c r="M97" s="75"/>
      <c r="N97" s="93"/>
      <c r="O97" s="92" t="n">
        <f aca="false">O87+O96</f>
        <v>0</v>
      </c>
      <c r="P97" s="80"/>
      <c r="Q97" s="120" t="n">
        <f aca="false">Q87+Q96</f>
        <v>5127562</v>
      </c>
      <c r="R97" s="40" t="n">
        <f aca="false">G97+K97+O97</f>
        <v>5127562</v>
      </c>
    </row>
    <row r="98" customFormat="false" ht="14.25" hidden="false" customHeight="false" outlineLevel="0" collapsed="false">
      <c r="E98" s="121"/>
      <c r="F98" s="122"/>
      <c r="G98" s="54"/>
      <c r="H98" s="123"/>
      <c r="I98" s="121"/>
      <c r="J98" s="54"/>
      <c r="K98" s="54"/>
      <c r="L98" s="124"/>
      <c r="M98" s="121"/>
      <c r="N98" s="54"/>
      <c r="O98" s="54"/>
      <c r="P98" s="124"/>
      <c r="Q98" s="125"/>
    </row>
    <row r="99" s="10" customFormat="true" ht="38.25" hidden="false" customHeight="true" outlineLevel="0" collapsed="false">
      <c r="A99" s="126" t="s">
        <v>144</v>
      </c>
      <c r="B99" s="127" t="n">
        <v>1</v>
      </c>
      <c r="C99" s="31" t="s">
        <v>145</v>
      </c>
      <c r="D99" s="150"/>
      <c r="E99" s="133"/>
      <c r="F99" s="131"/>
      <c r="G99" s="35"/>
      <c r="H99" s="36"/>
      <c r="I99" s="133"/>
      <c r="J99" s="34"/>
      <c r="K99" s="35" t="n">
        <v>522413.48</v>
      </c>
      <c r="L99" s="37"/>
      <c r="M99" s="133"/>
      <c r="N99" s="34"/>
      <c r="O99" s="35"/>
      <c r="P99" s="37"/>
      <c r="Q99" s="151" t="n">
        <f aca="false">G99+K99+O99</f>
        <v>522413.48</v>
      </c>
      <c r="R99" s="134"/>
    </row>
    <row r="100" s="10" customFormat="true" ht="51" hidden="false" customHeight="false" outlineLevel="0" collapsed="false">
      <c r="A100" s="126"/>
      <c r="B100" s="127" t="n">
        <v>2</v>
      </c>
      <c r="C100" s="31" t="s">
        <v>146</v>
      </c>
      <c r="D100" s="150"/>
      <c r="E100" s="133"/>
      <c r="F100" s="131"/>
      <c r="G100" s="35"/>
      <c r="H100" s="36"/>
      <c r="I100" s="133"/>
      <c r="J100" s="34"/>
      <c r="K100" s="35"/>
      <c r="L100" s="37"/>
      <c r="M100" s="133"/>
      <c r="N100" s="34"/>
      <c r="O100" s="35" t="n">
        <v>526488.14</v>
      </c>
      <c r="P100" s="37"/>
      <c r="Q100" s="151" t="n">
        <f aca="false">G100+K100+O100</f>
        <v>526488.14</v>
      </c>
      <c r="R100" s="134"/>
    </row>
    <row r="101" s="10" customFormat="true" ht="38.25" hidden="false" customHeight="false" outlineLevel="0" collapsed="false">
      <c r="A101" s="126"/>
      <c r="B101" s="127" t="n">
        <v>3</v>
      </c>
      <c r="C101" s="31" t="s">
        <v>147</v>
      </c>
      <c r="D101" s="150"/>
      <c r="E101" s="133"/>
      <c r="F101" s="131"/>
      <c r="G101" s="35"/>
      <c r="H101" s="36"/>
      <c r="I101" s="133"/>
      <c r="J101" s="34"/>
      <c r="K101" s="35"/>
      <c r="L101" s="37"/>
      <c r="M101" s="133"/>
      <c r="N101" s="34"/>
      <c r="O101" s="35" t="n">
        <v>653016.85</v>
      </c>
      <c r="P101" s="37"/>
      <c r="Q101" s="151" t="n">
        <f aca="false">G101+K101+O101</f>
        <v>653016.85</v>
      </c>
      <c r="R101" s="134"/>
    </row>
    <row r="102" s="10" customFormat="true" ht="38.25" hidden="false" customHeight="false" outlineLevel="0" collapsed="false">
      <c r="A102" s="126"/>
      <c r="B102" s="127" t="n">
        <v>4</v>
      </c>
      <c r="C102" s="31" t="s">
        <v>148</v>
      </c>
      <c r="D102" s="150"/>
      <c r="E102" s="133"/>
      <c r="F102" s="131"/>
      <c r="G102" s="35" t="n">
        <v>299693.25</v>
      </c>
      <c r="H102" s="36"/>
      <c r="I102" s="133"/>
      <c r="J102" s="34"/>
      <c r="K102" s="35"/>
      <c r="L102" s="37"/>
      <c r="M102" s="133"/>
      <c r="N102" s="34"/>
      <c r="O102" s="35"/>
      <c r="P102" s="37"/>
      <c r="Q102" s="151" t="n">
        <f aca="false">G102+K102+O102</f>
        <v>299693.25</v>
      </c>
      <c r="R102" s="134"/>
    </row>
    <row r="103" s="10" customFormat="true" ht="63.75" hidden="false" customHeight="false" outlineLevel="0" collapsed="false">
      <c r="A103" s="126"/>
      <c r="B103" s="127" t="n">
        <v>5</v>
      </c>
      <c r="C103" s="31" t="s">
        <v>149</v>
      </c>
      <c r="D103" s="150"/>
      <c r="E103" s="133"/>
      <c r="F103" s="131"/>
      <c r="G103" s="35" t="n">
        <v>201468.33</v>
      </c>
      <c r="H103" s="78" t="s">
        <v>150</v>
      </c>
      <c r="I103" s="133"/>
      <c r="J103" s="34"/>
      <c r="K103" s="35"/>
      <c r="L103" s="37"/>
      <c r="M103" s="133"/>
      <c r="N103" s="34"/>
      <c r="O103" s="35"/>
      <c r="P103" s="37"/>
      <c r="Q103" s="151" t="n">
        <f aca="false">G103+K103+O103</f>
        <v>201468.33</v>
      </c>
      <c r="R103" s="134"/>
    </row>
    <row r="104" s="10" customFormat="true" ht="38.25" hidden="false" customHeight="false" outlineLevel="0" collapsed="false">
      <c r="A104" s="126"/>
      <c r="B104" s="127" t="n">
        <v>6</v>
      </c>
      <c r="C104" s="31" t="s">
        <v>151</v>
      </c>
      <c r="D104" s="150"/>
      <c r="E104" s="133"/>
      <c r="F104" s="131"/>
      <c r="G104" s="35" t="n">
        <f aca="false">SUM(G105:G107)</f>
        <v>244439.81</v>
      </c>
      <c r="H104" s="36"/>
      <c r="I104" s="133"/>
      <c r="J104" s="34"/>
      <c r="K104" s="35" t="n">
        <f aca="false">SUM(K105:K107)</f>
        <v>67879.47</v>
      </c>
      <c r="L104" s="37"/>
      <c r="M104" s="133"/>
      <c r="N104" s="34"/>
      <c r="O104" s="35" t="n">
        <f aca="false">SUM(O105:O107)</f>
        <v>0</v>
      </c>
      <c r="P104" s="37"/>
      <c r="Q104" s="151" t="n">
        <f aca="false">SUM(Q105:Q107)</f>
        <v>312319.28</v>
      </c>
      <c r="R104" s="40" t="n">
        <f aca="false">G104+K104+O104</f>
        <v>312319.28</v>
      </c>
    </row>
    <row r="105" s="134" customFormat="true" ht="25.5" hidden="false" customHeight="false" outlineLevel="0" collapsed="false">
      <c r="A105" s="126"/>
      <c r="B105" s="152" t="s">
        <v>152</v>
      </c>
      <c r="C105" s="153" t="s">
        <v>153</v>
      </c>
      <c r="D105" s="154"/>
      <c r="E105" s="155"/>
      <c r="F105" s="156"/>
      <c r="G105" s="157" t="n">
        <v>102693</v>
      </c>
      <c r="H105" s="158" t="s">
        <v>154</v>
      </c>
      <c r="I105" s="155"/>
      <c r="J105" s="159"/>
      <c r="K105" s="157"/>
      <c r="L105" s="160"/>
      <c r="M105" s="155"/>
      <c r="N105" s="159"/>
      <c r="O105" s="157"/>
      <c r="P105" s="160"/>
      <c r="Q105" s="161" t="n">
        <f aca="false">G105+K105+O105</f>
        <v>102693</v>
      </c>
    </row>
    <row r="106" s="134" customFormat="true" ht="14.25" hidden="false" customHeight="false" outlineLevel="0" collapsed="false">
      <c r="A106" s="126"/>
      <c r="B106" s="152" t="s">
        <v>155</v>
      </c>
      <c r="C106" s="153" t="s">
        <v>156</v>
      </c>
      <c r="D106" s="154"/>
      <c r="E106" s="155"/>
      <c r="F106" s="156"/>
      <c r="G106" s="157"/>
      <c r="H106" s="162"/>
      <c r="I106" s="155"/>
      <c r="J106" s="159"/>
      <c r="K106" s="157" t="n">
        <v>67879.47</v>
      </c>
      <c r="L106" s="160"/>
      <c r="M106" s="155"/>
      <c r="N106" s="159"/>
      <c r="O106" s="157"/>
      <c r="P106" s="160"/>
      <c r="Q106" s="161" t="n">
        <f aca="false">G106+K106+O106</f>
        <v>67879.47</v>
      </c>
    </row>
    <row r="107" s="134" customFormat="true" ht="14.25" hidden="false" customHeight="false" outlineLevel="0" collapsed="false">
      <c r="A107" s="126"/>
      <c r="B107" s="152" t="s">
        <v>157</v>
      </c>
      <c r="C107" s="153" t="s">
        <v>158</v>
      </c>
      <c r="D107" s="154"/>
      <c r="E107" s="155"/>
      <c r="F107" s="156"/>
      <c r="G107" s="157" t="n">
        <v>141746.81</v>
      </c>
      <c r="H107" s="162"/>
      <c r="I107" s="155"/>
      <c r="J107" s="159"/>
      <c r="K107" s="157"/>
      <c r="L107" s="160"/>
      <c r="M107" s="155"/>
      <c r="N107" s="159"/>
      <c r="O107" s="157"/>
      <c r="P107" s="160"/>
      <c r="Q107" s="161" t="n">
        <f aca="false">G107+K107+O107</f>
        <v>141746.81</v>
      </c>
    </row>
    <row r="108" s="10" customFormat="true" ht="51" hidden="false" customHeight="false" outlineLevel="0" collapsed="false">
      <c r="A108" s="126"/>
      <c r="B108" s="127" t="n">
        <v>7</v>
      </c>
      <c r="C108" s="31" t="s">
        <v>159</v>
      </c>
      <c r="D108" s="150"/>
      <c r="E108" s="133"/>
      <c r="F108" s="131"/>
      <c r="G108" s="35"/>
      <c r="H108" s="36"/>
      <c r="I108" s="133"/>
      <c r="J108" s="34"/>
      <c r="K108" s="35" t="n">
        <v>315400.2</v>
      </c>
      <c r="L108" s="37"/>
      <c r="M108" s="133"/>
      <c r="N108" s="34"/>
      <c r="O108" s="35"/>
      <c r="P108" s="37"/>
      <c r="Q108" s="151" t="n">
        <f aca="false">G108+K108+O108</f>
        <v>315400.2</v>
      </c>
      <c r="R108" s="134"/>
    </row>
    <row r="109" s="10" customFormat="true" ht="38.25" hidden="false" customHeight="false" outlineLevel="0" collapsed="false">
      <c r="A109" s="126"/>
      <c r="B109" s="127" t="n">
        <v>8</v>
      </c>
      <c r="C109" s="31" t="s">
        <v>160</v>
      </c>
      <c r="D109" s="150"/>
      <c r="E109" s="133"/>
      <c r="F109" s="131"/>
      <c r="G109" s="35"/>
      <c r="H109" s="36"/>
      <c r="I109" s="133"/>
      <c r="J109" s="34"/>
      <c r="K109" s="35" t="n">
        <v>332092.52</v>
      </c>
      <c r="L109" s="37"/>
      <c r="M109" s="133"/>
      <c r="N109" s="34"/>
      <c r="O109" s="35"/>
      <c r="P109" s="37"/>
      <c r="Q109" s="151" t="n">
        <f aca="false">G109+K109+O109</f>
        <v>332092.52</v>
      </c>
      <c r="R109" s="134"/>
    </row>
    <row r="110" s="10" customFormat="true" ht="14.25" hidden="false" customHeight="false" outlineLevel="0" collapsed="false">
      <c r="A110" s="126"/>
      <c r="B110" s="127" t="n">
        <v>9</v>
      </c>
      <c r="C110" s="31" t="s">
        <v>161</v>
      </c>
      <c r="D110" s="150"/>
      <c r="E110" s="133"/>
      <c r="F110" s="131"/>
      <c r="G110" s="35" t="n">
        <f aca="false">SUM(G111:G112)</f>
        <v>0</v>
      </c>
      <c r="H110" s="36"/>
      <c r="I110" s="133"/>
      <c r="J110" s="34"/>
      <c r="K110" s="35" t="n">
        <v>599303.2</v>
      </c>
      <c r="L110" s="37"/>
      <c r="M110" s="133"/>
      <c r="N110" s="34"/>
      <c r="O110" s="35" t="n">
        <f aca="false">SUM(O111:O112)</f>
        <v>0</v>
      </c>
      <c r="P110" s="37"/>
      <c r="Q110" s="151" t="n">
        <f aca="false">G110+K110+O110</f>
        <v>599303.2</v>
      </c>
      <c r="R110" s="40"/>
    </row>
    <row r="111" s="10" customFormat="true" ht="25.5" hidden="false" customHeight="false" outlineLevel="0" collapsed="false">
      <c r="A111" s="126"/>
      <c r="B111" s="152" t="s">
        <v>162</v>
      </c>
      <c r="C111" s="153" t="s">
        <v>163</v>
      </c>
      <c r="D111" s="150"/>
      <c r="E111" s="133"/>
      <c r="F111" s="131"/>
      <c r="G111" s="35"/>
      <c r="H111" s="36"/>
      <c r="I111" s="133"/>
      <c r="J111" s="34"/>
      <c r="K111" s="35"/>
      <c r="L111" s="37"/>
      <c r="M111" s="133"/>
      <c r="N111" s="34"/>
      <c r="O111" s="35"/>
      <c r="P111" s="37"/>
      <c r="Q111" s="151"/>
      <c r="R111" s="134"/>
    </row>
    <row r="112" s="10" customFormat="true" ht="51" hidden="false" customHeight="false" outlineLevel="0" collapsed="false">
      <c r="A112" s="126"/>
      <c r="B112" s="152" t="s">
        <v>164</v>
      </c>
      <c r="C112" s="153" t="s">
        <v>165</v>
      </c>
      <c r="D112" s="150"/>
      <c r="E112" s="133"/>
      <c r="F112" s="131"/>
      <c r="G112" s="35"/>
      <c r="H112" s="36"/>
      <c r="I112" s="133"/>
      <c r="J112" s="34"/>
      <c r="K112" s="35"/>
      <c r="L112" s="37"/>
      <c r="M112" s="133"/>
      <c r="N112" s="34"/>
      <c r="O112" s="35"/>
      <c r="P112" s="37"/>
      <c r="Q112" s="151" t="n">
        <f aca="false">G112+K112+O112</f>
        <v>0</v>
      </c>
      <c r="R112" s="134"/>
    </row>
    <row r="113" s="10" customFormat="true" ht="15" hidden="false" customHeight="false" outlineLevel="0" collapsed="false">
      <c r="A113" s="126"/>
      <c r="B113" s="145"/>
      <c r="C113" s="104" t="s">
        <v>76</v>
      </c>
      <c r="D113" s="146"/>
      <c r="E113" s="147"/>
      <c r="F113" s="145"/>
      <c r="G113" s="148" t="n">
        <f aca="false">G99+G100+G101+G102+G103+G104+G108+G109+G110</f>
        <v>745601.39</v>
      </c>
      <c r="H113" s="45"/>
      <c r="I113" s="147"/>
      <c r="J113" s="44"/>
      <c r="K113" s="148" t="n">
        <f aca="false">K99+K100+K101+K102+K103+K104+K108+K109+K110</f>
        <v>1837088.87</v>
      </c>
      <c r="L113" s="46"/>
      <c r="M113" s="147"/>
      <c r="N113" s="44"/>
      <c r="O113" s="148" t="n">
        <f aca="false">O99+O100+O101+O102+O103+O104+O108+O109+O110</f>
        <v>1179504.99</v>
      </c>
      <c r="P113" s="46"/>
      <c r="Q113" s="163" t="n">
        <f aca="false">Q99+Q100+Q101+Q102+Q103+Q104+Q108+Q109+Q110</f>
        <v>3762195.25</v>
      </c>
      <c r="R113" s="40" t="n">
        <f aca="false">G113+K113+O113</f>
        <v>3762195.25</v>
      </c>
    </row>
    <row r="114" s="10" customFormat="true" ht="15" hidden="false" customHeight="false" outlineLevel="0" collapsed="false">
      <c r="B114" s="30"/>
      <c r="C114" s="18" t="s">
        <v>166</v>
      </c>
      <c r="D114" s="74"/>
      <c r="E114" s="75"/>
      <c r="F114" s="76"/>
      <c r="G114" s="92" t="n">
        <f aca="false">G113</f>
        <v>745601.39</v>
      </c>
      <c r="H114" s="78"/>
      <c r="I114" s="75"/>
      <c r="J114" s="93"/>
      <c r="K114" s="92" t="n">
        <f aca="false">K113</f>
        <v>1837088.87</v>
      </c>
      <c r="L114" s="80"/>
      <c r="M114" s="75"/>
      <c r="N114" s="93"/>
      <c r="O114" s="92" t="n">
        <f aca="false">O113</f>
        <v>1179504.99</v>
      </c>
      <c r="P114" s="80"/>
      <c r="Q114" s="94" t="n">
        <f aca="false">Q113</f>
        <v>3762195.25</v>
      </c>
      <c r="R114" s="40" t="n">
        <f aca="false">G114+K114+O114</f>
        <v>3762195.25</v>
      </c>
    </row>
    <row r="115" s="10" customFormat="true" ht="14.25" hidden="false" customHeight="false" outlineLevel="0" collapsed="false">
      <c r="B115" s="164"/>
      <c r="C115" s="50"/>
      <c r="D115" s="165"/>
      <c r="E115" s="166"/>
      <c r="F115" s="57"/>
      <c r="G115" s="54"/>
      <c r="H115" s="55"/>
      <c r="I115" s="166"/>
      <c r="J115" s="53"/>
      <c r="K115" s="54"/>
      <c r="L115" s="56"/>
      <c r="M115" s="166"/>
      <c r="N115" s="53"/>
      <c r="O115" s="54"/>
      <c r="P115" s="56"/>
      <c r="Q115" s="125"/>
      <c r="R115" s="134"/>
    </row>
    <row r="116" s="17" customFormat="true" ht="16.5" hidden="false" customHeight="true" outlineLevel="0" collapsed="false">
      <c r="A116" s="59" t="s">
        <v>167</v>
      </c>
      <c r="B116" s="59"/>
      <c r="C116" s="59"/>
      <c r="D116" s="60"/>
      <c r="E116" s="61"/>
      <c r="F116" s="62"/>
      <c r="G116" s="63" t="n">
        <f aca="false">G43+G82+G97+G114</f>
        <v>10797405.19</v>
      </c>
      <c r="H116" s="64"/>
      <c r="I116" s="61"/>
      <c r="J116" s="65"/>
      <c r="K116" s="63" t="n">
        <f aca="false">K43+K82+K97+K114</f>
        <v>9600774.87</v>
      </c>
      <c r="L116" s="66"/>
      <c r="M116" s="61"/>
      <c r="N116" s="65"/>
      <c r="O116" s="63" t="n">
        <f aca="false">O43+O82+O97+O114</f>
        <v>10112873.99</v>
      </c>
      <c r="P116" s="66"/>
      <c r="Q116" s="63" t="n">
        <f aca="false">Q43+Q82+Q97+Q114</f>
        <v>30511054.05</v>
      </c>
      <c r="R116" s="40" t="n">
        <f aca="false">G116+K116+O116</f>
        <v>30511054.05</v>
      </c>
    </row>
    <row r="118" customFormat="false" ht="15" hidden="false" customHeight="false" outlineLevel="0" collapsed="false"/>
    <row r="119" s="173" customFormat="true" ht="34.5" hidden="false" customHeight="true" outlineLevel="0" collapsed="false">
      <c r="A119" s="167" t="s">
        <v>168</v>
      </c>
      <c r="B119" s="167"/>
      <c r="C119" s="167"/>
      <c r="D119" s="168"/>
      <c r="E119" s="169"/>
      <c r="F119" s="170"/>
      <c r="G119" s="171" t="n">
        <f aca="false">G23+G116</f>
        <v>12913965.19</v>
      </c>
      <c r="H119" s="169"/>
      <c r="I119" s="169"/>
      <c r="J119" s="171"/>
      <c r="K119" s="171" t="n">
        <f aca="false">K23+K116</f>
        <v>14307334.87</v>
      </c>
      <c r="L119" s="170"/>
      <c r="M119" s="169"/>
      <c r="N119" s="171"/>
      <c r="O119" s="171" t="n">
        <f aca="false">O23+O116</f>
        <v>15521433.99</v>
      </c>
      <c r="P119" s="170"/>
      <c r="Q119" s="172" t="n">
        <f aca="false">Q23+Q116</f>
        <v>42742734.05</v>
      </c>
      <c r="R119" s="40" t="n">
        <f aca="false">G119+K119+O119</f>
        <v>42742734.05</v>
      </c>
    </row>
  </sheetData>
  <mergeCells count="61">
    <mergeCell ref="A7:Q7"/>
    <mergeCell ref="B10:B12"/>
    <mergeCell ref="C10:C12"/>
    <mergeCell ref="D10:D12"/>
    <mergeCell ref="E10:P10"/>
    <mergeCell ref="Q10:Q12"/>
    <mergeCell ref="E11:H11"/>
    <mergeCell ref="I11:L11"/>
    <mergeCell ref="M11:P11"/>
    <mergeCell ref="A23:C23"/>
    <mergeCell ref="B27:B29"/>
    <mergeCell ref="C27:C29"/>
    <mergeCell ref="D27:D29"/>
    <mergeCell ref="E27:P27"/>
    <mergeCell ref="Q27:Q29"/>
    <mergeCell ref="E28:H28"/>
    <mergeCell ref="I28:L28"/>
    <mergeCell ref="M28:P28"/>
    <mergeCell ref="A45:A53"/>
    <mergeCell ref="A54:A55"/>
    <mergeCell ref="A56:A61"/>
    <mergeCell ref="B59:B60"/>
    <mergeCell ref="C59:C60"/>
    <mergeCell ref="D59:D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A62:A67"/>
    <mergeCell ref="B63:B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8:A73"/>
    <mergeCell ref="B71:B72"/>
    <mergeCell ref="C71:C72"/>
    <mergeCell ref="D71:D72"/>
    <mergeCell ref="L71:L72"/>
    <mergeCell ref="P71:P72"/>
    <mergeCell ref="A74:A77"/>
    <mergeCell ref="A78:A81"/>
    <mergeCell ref="A84:A87"/>
    <mergeCell ref="A89:A96"/>
    <mergeCell ref="A99:A113"/>
    <mergeCell ref="A116:C116"/>
    <mergeCell ref="A119:C11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3:45:30Z</dcterms:created>
  <dc:creator>Your User Name</dc:creator>
  <dc:description/>
  <dc:language>en-US</dc:language>
  <cp:lastModifiedBy>Fazly'evaAF</cp:lastModifiedBy>
  <cp:lastPrinted>2011-03-02T06:21:13Z</cp:lastPrinted>
  <dcterms:modified xsi:type="dcterms:W3CDTF">2011-03-02T06:21:17Z</dcterms:modified>
  <cp:revision>0</cp:revision>
  <dc:subject/>
  <dc:title/>
</cp:coreProperties>
</file>