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15"/>
  </bookViews>
  <sheets>
    <sheet name="Лист1" sheetId="1" state="visible" r:id="rId2"/>
    <sheet name="Пр5" sheetId="2" state="visible" r:id="rId3"/>
    <sheet name="Пр3" sheetId="3" state="visible" r:id="rId4"/>
    <sheet name="Пр 1" sheetId="4" state="visible" r:id="rId5"/>
    <sheet name="Пр 2" sheetId="5" state="visible" r:id="rId6"/>
    <sheet name="Пр 4" sheetId="6" state="visible" r:id="rId7"/>
    <sheet name="Пр 6" sheetId="7" state="visible" r:id="rId8"/>
    <sheet name="Пр 7" sheetId="8" state="visible" r:id="rId9"/>
    <sheet name="Пр 8" sheetId="9" state="visible" r:id="rId10"/>
    <sheet name="Пр 9" sheetId="10" state="visible" r:id="rId11"/>
    <sheet name="Пр 12" sheetId="11" state="visible" r:id="rId12"/>
    <sheet name="Пр11" sheetId="12" state="visible" r:id="rId13"/>
    <sheet name="Пр.13" sheetId="13" state="visible" r:id="rId14"/>
    <sheet name="Пр14" sheetId="14" state="visible" r:id="rId15"/>
    <sheet name="Пр15" sheetId="15" state="visible" r:id="rId16"/>
    <sheet name="Пр.16" sheetId="16" state="visible" r:id="rId17"/>
    <sheet name="Пр10" sheetId="17" state="visible" r:id="rId18"/>
  </sheets>
  <definedNames>
    <definedName function="false" hidden="false" localSheetId="4" name="_xlnm.Print_Titles" vbProcedure="false">'Пр 2'!$5:$5</definedName>
    <definedName function="false" hidden="false" localSheetId="12" name="_xlnm.Print_Area" vbProcedure="false">'Пр.13'!$A$1:$M$9</definedName>
    <definedName function="false" hidden="false" localSheetId="15" name="_xlnm.Print_Area" vbProcedure="false">'Пр.16'!$A$1:$O$13</definedName>
    <definedName function="false" hidden="false" localSheetId="16" name="_xlnm.Print_Area" vbProcedure="false">Пр10!$A$1:$H$9</definedName>
    <definedName function="false" hidden="false" localSheetId="13" name="_xlnm.Print_Area" vbProcedure="false">Пр14!$A$1:$M$13</definedName>
    <definedName function="false" hidden="false" localSheetId="14" name="_xlnm.Print_Area" vbProcedure="false">Пр15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1024">
  <si>
    <t xml:space="preserve">Приложение 1 </t>
  </si>
  <si>
    <t xml:space="preserve">Муниципальное имущество, переданное муниципальным предприятиям и учреждениям</t>
  </si>
  <si>
    <t xml:space="preserve">№ п/п</t>
  </si>
  <si>
    <t xml:space="preserve">Муниципальные учреждения</t>
  </si>
  <si>
    <t xml:space="preserve">Балановая стоимость имущества, переданного в оперативное управление на начало отчетного периода (тыс. руб.)</t>
  </si>
  <si>
    <t xml:space="preserve">Муниципальные предприятия</t>
  </si>
  <si>
    <t xml:space="preserve">Балансовая стоимость имущества, перданного в хозяйственное ведение</t>
  </si>
  <si>
    <t xml:space="preserve">Балановая стоимость имущества, переданного вхозяйственное ведение на начало отчетного периода (тыс. руб.)</t>
  </si>
  <si>
    <t xml:space="preserve">Балановая стоимость имущества, переданного в хозяйственное ведение на начало отчетного периода (тыс. руб.)</t>
  </si>
  <si>
    <t xml:space="preserve">Примечание</t>
  </si>
  <si>
    <t xml:space="preserve">Приложение 2 </t>
  </si>
  <si>
    <t xml:space="preserve">Списание муниципального имущества</t>
  </si>
  <si>
    <t xml:space="preserve">Наименование имущества</t>
  </si>
  <si>
    <t xml:space="preserve">Балансовая стоимость руб.</t>
  </si>
  <si>
    <t xml:space="preserve">Отаточная стоиость руб.</t>
  </si>
  <si>
    <t xml:space="preserve">Вещное право или казна</t>
  </si>
  <si>
    <t xml:space="preserve">Причина спиания</t>
  </si>
  <si>
    <t xml:space="preserve">Онование списания (распоряжение главы города, приказ КУМИ)</t>
  </si>
  <si>
    <t xml:space="preserve">Приложение 3 </t>
  </si>
  <si>
    <t xml:space="preserve">Безвозмездное использование  муниципального имущества</t>
  </si>
  <si>
    <t xml:space="preserve">Кому передано в пользование</t>
  </si>
  <si>
    <t xml:space="preserve">Основание передачи</t>
  </si>
  <si>
    <t xml:space="preserve">Срок передачи</t>
  </si>
  <si>
    <t xml:space="preserve">Цель передачи</t>
  </si>
  <si>
    <t xml:space="preserve">Приложение 4 </t>
  </si>
  <si>
    <t xml:space="preserve">Доверительное управление муниципальным имуществом</t>
  </si>
  <si>
    <t xml:space="preserve">Балансовая стоимость  руб.</t>
  </si>
  <si>
    <t xml:space="preserve">Онование передачи</t>
  </si>
  <si>
    <t xml:space="preserve">Кому передано</t>
  </si>
  <si>
    <t xml:space="preserve">Приечание</t>
  </si>
  <si>
    <t xml:space="preserve">Приложение 5 </t>
  </si>
  <si>
    <t xml:space="preserve">Аренда , субаренда муниципального имущества</t>
  </si>
  <si>
    <t xml:space="preserve">Начисленная сумма арендной платы руб.</t>
  </si>
  <si>
    <t xml:space="preserve">Фактически поступившая  сумма арендной платы руб.</t>
  </si>
  <si>
    <t xml:space="preserve">Пеня руб.</t>
  </si>
  <si>
    <t xml:space="preserve">Меры взыскания задолженноти</t>
  </si>
  <si>
    <t xml:space="preserve">Субаренда (кому передано, № дата договора)</t>
  </si>
  <si>
    <t xml:space="preserve">Приложение 6 </t>
  </si>
  <si>
    <t xml:space="preserve">Приобретение объектов муниципальной собственноти (покупка, безвозмездная передача от органов государственной власти, юр. физ. лиц.)</t>
  </si>
  <si>
    <t xml:space="preserve">Наименование</t>
  </si>
  <si>
    <t xml:space="preserve">Стоимость имущества руб.</t>
  </si>
  <si>
    <t xml:space="preserve">Приложение 7 </t>
  </si>
  <si>
    <t xml:space="preserve">Приватизация муниципального имущества</t>
  </si>
  <si>
    <t xml:space="preserve">Балансовая стоимость имущества руб.</t>
  </si>
  <si>
    <t xml:space="preserve">Цена продажи руб.</t>
  </si>
  <si>
    <t xml:space="preserve">№, дата договора</t>
  </si>
  <si>
    <t xml:space="preserve">Способ приватизации</t>
  </si>
  <si>
    <t xml:space="preserve">Покупатель</t>
  </si>
  <si>
    <t xml:space="preserve">Приложение 8 </t>
  </si>
  <si>
    <t xml:space="preserve">Управление акциями, долями и паями в уставном капитале хозяйственных обществ</t>
  </si>
  <si>
    <t xml:space="preserve">Наименование хозяйственного общества</t>
  </si>
  <si>
    <t xml:space="preserve">Представитель города Покачи  в органах управления хозяйственных обществ</t>
  </si>
  <si>
    <t xml:space="preserve">Количество акций, доли пая</t>
  </si>
  <si>
    <t xml:space="preserve">Стоимость руб.</t>
  </si>
  <si>
    <t xml:space="preserve">Размер дивидендов, получаемых по акциям (вкладам)</t>
  </si>
  <si>
    <t xml:space="preserve">Приложение 9 </t>
  </si>
  <si>
    <t xml:space="preserve">Техническая инвентаризация и паспрортизация объектов муниципальной собственности</t>
  </si>
  <si>
    <t xml:space="preserve">Ед изм.</t>
  </si>
  <si>
    <t xml:space="preserve">Количество</t>
  </si>
  <si>
    <t xml:space="preserve">Стоимость работ</t>
  </si>
  <si>
    <t xml:space="preserve">Примечание </t>
  </si>
  <si>
    <t xml:space="preserve">Залог муниципального имущества</t>
  </si>
  <si>
    <t xml:space="preserve">Приложение 10 </t>
  </si>
  <si>
    <t xml:space="preserve">Основание залога</t>
  </si>
  <si>
    <t xml:space="preserve">Залогодержатель</t>
  </si>
  <si>
    <t xml:space="preserve">Обязательство в обеспечение которого имущество передано в залог</t>
  </si>
  <si>
    <t xml:space="preserve">Информация об исполнении обязательства</t>
  </si>
  <si>
    <t xml:space="preserve">Приложение 11 </t>
  </si>
  <si>
    <t xml:space="preserve">Использование жилого фонда</t>
  </si>
  <si>
    <t xml:space="preserve">Адрес</t>
  </si>
  <si>
    <t xml:space="preserve">Общая площадь</t>
  </si>
  <si>
    <t xml:space="preserve">Вид использования</t>
  </si>
  <si>
    <t xml:space="preserve">Основание использования</t>
  </si>
  <si>
    <t xml:space="preserve">Приложение 12 </t>
  </si>
  <si>
    <t xml:space="preserve">Продажи и приватизация муниципального жилого фонда</t>
  </si>
  <si>
    <t xml:space="preserve">Основание ( №, дата договора)</t>
  </si>
  <si>
    <t xml:space="preserve">Балансовая стоимость (при приватизации)</t>
  </si>
  <si>
    <t xml:space="preserve">Стоимость руб. (при продаже)</t>
  </si>
  <si>
    <t xml:space="preserve">Приложение 13 </t>
  </si>
  <si>
    <t xml:space="preserve">Аренда земельных участков находящихся в муниципальной собственности</t>
  </si>
  <si>
    <t xml:space="preserve">Количество зем.участков</t>
  </si>
  <si>
    <t xml:space="preserve">Площадь, кв.м.</t>
  </si>
  <si>
    <t xml:space="preserve">Арендная плата</t>
  </si>
  <si>
    <t xml:space="preserve">Пени</t>
  </si>
  <si>
    <t xml:space="preserve">Недоимка</t>
  </si>
  <si>
    <t xml:space="preserve">начислено</t>
  </si>
  <si>
    <t xml:space="preserve">получено</t>
  </si>
  <si>
    <t xml:space="preserve">арендная плата</t>
  </si>
  <si>
    <t xml:space="preserve">пени</t>
  </si>
  <si>
    <t xml:space="preserve">Приложение 14  </t>
  </si>
  <si>
    <t xml:space="preserve">Продажа  земельных участков находящихся в муниципальной собственности</t>
  </si>
  <si>
    <t xml:space="preserve">Местонахождение з/у</t>
  </si>
  <si>
    <t xml:space="preserve">Целевое использование з/у</t>
  </si>
  <si>
    <t xml:space="preserve">Документ-основание</t>
  </si>
  <si>
    <t xml:space="preserve">Сумма сделки</t>
  </si>
  <si>
    <t xml:space="preserve">Приложение 15 </t>
  </si>
  <si>
    <t xml:space="preserve">Безвозмездное-срочное пользование  земельными участками находящимися в муниципальной собственности</t>
  </si>
  <si>
    <t xml:space="preserve">Пользователь</t>
  </si>
  <si>
    <t xml:space="preserve">Срок действия</t>
  </si>
  <si>
    <t xml:space="preserve">Приложение 16 </t>
  </si>
  <si>
    <t xml:space="preserve">Постоянное (бесрочное) пользование  земельных участков находящихся в муниципальной собственности</t>
  </si>
  <si>
    <t xml:space="preserve">Долг(+)
 /преплата (-) 
прошлых лет, руб. </t>
  </si>
  <si>
    <t xml:space="preserve">Начисленная сумма по пене, руб.</t>
  </si>
  <si>
    <t xml:space="preserve">Результат
долг (+)
переплата(-),
 руб.</t>
  </si>
  <si>
    <t xml:space="preserve">Меры взыскания задолженности</t>
  </si>
  <si>
    <t xml:space="preserve">Система кабельного телевидения I и II очереди</t>
  </si>
  <si>
    <t xml:space="preserve">Мастерская по ул. Строительная, 9/3</t>
  </si>
  <si>
    <t xml:space="preserve">взыскание по исполн. листу</t>
  </si>
  <si>
    <t xml:space="preserve">Нежилое здание  по ул. Пионерная,32 </t>
  </si>
  <si>
    <t xml:space="preserve">включены в реестр требований кредиторов</t>
  </si>
  <si>
    <t xml:space="preserve">Сети тепловодоснабжения </t>
  </si>
  <si>
    <t xml:space="preserve">уведомление</t>
  </si>
  <si>
    <t xml:space="preserve"> Оборудование - 5 ед.  </t>
  </si>
  <si>
    <t xml:space="preserve">Канализационный коллектор в III микрорайоне </t>
  </si>
  <si>
    <t xml:space="preserve">Сети теплоснабжения, сети канализации </t>
  </si>
  <si>
    <t xml:space="preserve">Канализационн.коллектор КНС №6,7,8</t>
  </si>
  <si>
    <t xml:space="preserve">Установка ДЭС </t>
  </si>
  <si>
    <t xml:space="preserve">Сооружения: Сети тепло- водоснабжения, кана- лизации </t>
  </si>
  <si>
    <t xml:space="preserve">Сооружения: Сети канализации, водоснабжения </t>
  </si>
  <si>
    <t xml:space="preserve">Сооружения: Сети тепловодоснабжения </t>
  </si>
  <si>
    <t xml:space="preserve">Часть здания по ул. Комсомольская, 6/2 </t>
  </si>
  <si>
    <t xml:space="preserve">Нежилые помещения по ул. Таежная, 6</t>
  </si>
  <si>
    <t xml:space="preserve">Нежилые помещения по ул. Таежная, 6 </t>
  </si>
  <si>
    <t xml:space="preserve">Нежилые помещения по ул. Молодежная,1-1</t>
  </si>
  <si>
    <t xml:space="preserve">Опора с телевизионной антенной по ул. Молодежная, 1-1</t>
  </si>
  <si>
    <t xml:space="preserve">Нежилые помещения по ул. Молодежная, 15-102</t>
  </si>
  <si>
    <t xml:space="preserve">Линейно-кабельные сооружения, сети связи</t>
  </si>
  <si>
    <t xml:space="preserve">претензия</t>
  </si>
  <si>
    <t xml:space="preserve">Сети связи по ул. Комсомольская, 15, 17, Ленина, 13, Молодежная, 16</t>
  </si>
  <si>
    <t xml:space="preserve">Нежилое помещение по ул. Комсомольская,6/2 </t>
  </si>
  <si>
    <t xml:space="preserve">Нежилое помещение по ул. Комсомольская, 6/2 </t>
  </si>
  <si>
    <t xml:space="preserve">Сетевой энергетический комплекс </t>
  </si>
  <si>
    <t xml:space="preserve">Магазин "Товары для дома"</t>
  </si>
  <si>
    <t xml:space="preserve">оформление документов на списание задолженности</t>
  </si>
  <si>
    <t xml:space="preserve">Нежилые помещения по ул. Таежная, 18</t>
  </si>
  <si>
    <t xml:space="preserve">Нежилые помещения по ул. Комсомольская,3А</t>
  </si>
  <si>
    <t xml:space="preserve">Нежилое помещение-бухгалтерия по ул. Промышленная,  17/1</t>
  </si>
  <si>
    <t xml:space="preserve">Нежилое помещение-аккумуляторная по ул. Промышленная,  17/3</t>
  </si>
  <si>
    <t xml:space="preserve">Нежилое помещение-РММ по ул. Промышленная,  17/2</t>
  </si>
  <si>
    <t xml:space="preserve">Автотранспортная техника (трактор) </t>
  </si>
  <si>
    <t xml:space="preserve">Нежилые помещения по ул. Мира, 2-1</t>
  </si>
  <si>
    <t xml:space="preserve">Нежилое помещение по ул. Комсомольская, 3А </t>
  </si>
  <si>
    <t xml:space="preserve">Нежилые помещения по ул. Ленина,6</t>
  </si>
  <si>
    <t xml:space="preserve">Нежилые помещения по ул. Комсомольская,6/2 (ИП Муравицкая)</t>
  </si>
  <si>
    <t xml:space="preserve">ИП Сидоренко С.В., №1/09 от 01.03.09</t>
  </si>
  <si>
    <t xml:space="preserve">Нежилые помещения по ул. Комсомольская,17-114,115</t>
  </si>
  <si>
    <t xml:space="preserve">Нежилые помещения по ул. Комсомольская, 17- 116,117 (магазин)</t>
  </si>
  <si>
    <t xml:space="preserve">ИП Лебедев И.А.,б/н  от 01.03.08</t>
  </si>
  <si>
    <t xml:space="preserve">Нежилое помещение по ул. Мира,8/1</t>
  </si>
  <si>
    <t xml:space="preserve">Автостоянка №3 по ул Ленина, 4/2</t>
  </si>
  <si>
    <t xml:space="preserve">Опора с телевизионной антенной по ул. Молодежная, 1-1 </t>
  </si>
  <si>
    <t xml:space="preserve">Оборудование -3 ед.</t>
  </si>
  <si>
    <t xml:space="preserve">Сети канализации, водоснабжения, коллектор, КНС</t>
  </si>
  <si>
    <t xml:space="preserve">ИТОГО:</t>
  </si>
  <si>
    <t xml:space="preserve">Субаренда</t>
  </si>
  <si>
    <t xml:space="preserve">ВСЕГО:</t>
  </si>
  <si>
    <t xml:space="preserve">Приложение 3</t>
  </si>
  <si>
    <t xml:space="preserve">нежилые помещения по ул. Комсомольская, 7-102, 103</t>
  </si>
  <si>
    <t xml:space="preserve">Отдел вневедомственной охраны при отделе внутренних дел по городу Покачи</t>
  </si>
  <si>
    <t xml:space="preserve">договор безвозмездного пользования 07.12.2009 №1</t>
  </si>
  <si>
    <t xml:space="preserve">01.01.2010  31.12.2010</t>
  </si>
  <si>
    <t xml:space="preserve">размещение отдела</t>
  </si>
  <si>
    <t xml:space="preserve">нежилое помещение по ул. Таежная, 18</t>
  </si>
  <si>
    <t xml:space="preserve">Бюджетное учреждение Ханты-Мансийского автономного округа - Югры Покачевский центр занятости населения</t>
  </si>
  <si>
    <t xml:space="preserve">договор безвозмездного пользования 07.12.2009 №2</t>
  </si>
  <si>
    <t xml:space="preserve">01.01.2010  15.11.2010</t>
  </si>
  <si>
    <t xml:space="preserve">организация офиса</t>
  </si>
  <si>
    <t xml:space="preserve">расторгнут с 16.11.2010, Соглашение от 16.11.2010 к договору безвозмездного пользования от 07.12.2009 № 2</t>
  </si>
  <si>
    <t xml:space="preserve">нежилое помещение (гараж № 68) по ул. Таежная, 17</t>
  </si>
  <si>
    <t xml:space="preserve">Управление Федеральной службы судебных приставов по Ханты-Мансийскому автономному округу - Югре</t>
  </si>
  <si>
    <t xml:space="preserve">договор безвозмездного пользования 01.01.2010 №3</t>
  </si>
  <si>
    <t xml:space="preserve">01.01.2010  26.10.2010</t>
  </si>
  <si>
    <t xml:space="preserve">соранность автотранспорта</t>
  </si>
  <si>
    <t xml:space="preserve">Расторгнут с 27.10.2010, Соглашение от 27.10.2010 к договору безвозмездного пользования от 01.01.2010 №3</t>
  </si>
  <si>
    <t xml:space="preserve">договор безвозмездного пользования 01.01.2010 №4</t>
  </si>
  <si>
    <t xml:space="preserve">01.01.2010       29.12.2010</t>
  </si>
  <si>
    <t xml:space="preserve">недвижимое имущество - 10 объектов</t>
  </si>
  <si>
    <t xml:space="preserve">Отдел внутренних дел по городу Покачи</t>
  </si>
  <si>
    <t xml:space="preserve">договор безвозмездного пользования 07.12.2009 №5</t>
  </si>
  <si>
    <t xml:space="preserve">осуществление правоохранительной деятельности</t>
  </si>
  <si>
    <t xml:space="preserve">нежилое помещение по ул. Таежная,6</t>
  </si>
  <si>
    <t xml:space="preserve">Муниципальное унитарное предприятие комбинат бытовых услуг "Сервис"</t>
  </si>
  <si>
    <t xml:space="preserve">договор безвозмездного пользования от 07.12.2009 №6</t>
  </si>
  <si>
    <t xml:space="preserve">оказание бытовых услуг населению</t>
  </si>
  <si>
    <t xml:space="preserve">нежилое помещение по ул. Комсомольская, 6/2</t>
  </si>
  <si>
    <t xml:space="preserve">договор безвозмездного пользования 07.12.2009 №7</t>
  </si>
  <si>
    <t xml:space="preserve">компьютерная техника - 3 ед.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- Югре</t>
  </si>
  <si>
    <t xml:space="preserve">договор безвозмездного пользования 07.12.2009 №8</t>
  </si>
  <si>
    <t xml:space="preserve">осуществление деятельности</t>
  </si>
  <si>
    <t xml:space="preserve">Территориальный орган Федеральной службы государственной статистики по Ханты-Мансийскому автономному округу - Югре</t>
  </si>
  <si>
    <t xml:space="preserve">договор безвозмездного пользования 07.12.2009 №10</t>
  </si>
  <si>
    <t xml:space="preserve">нежилое помещение по ул. Тюменская, 7</t>
  </si>
  <si>
    <t xml:space="preserve">Управление Федеральной миграционной службы  по Ханты-Мансийскому автономному округу - Югре</t>
  </si>
  <si>
    <t xml:space="preserve">договор безвозмездного пользования 07.12.2009 №11</t>
  </si>
  <si>
    <t xml:space="preserve">движимое имущество (оборудование - 10 ед., мебель - 22 ед.)</t>
  </si>
  <si>
    <t xml:space="preserve">Управление Федеральной миграционной службы по Ханты-Мансийскому автономному округу - Югре</t>
  </si>
  <si>
    <t xml:space="preserve">договор безвозмездного пользования 07.12.2009 №12</t>
  </si>
  <si>
    <t xml:space="preserve">организация работы офиса</t>
  </si>
  <si>
    <t xml:space="preserve">нежилое помещение - пожарное депо по ул.Таежная, 13</t>
  </si>
  <si>
    <t xml:space="preserve">Государственное учреждение "10 отряд федеральной противопожарной службы по Ханты-Мансийскому автономному округу - Югре"</t>
  </si>
  <si>
    <t xml:space="preserve">договор безвозмездного пользования от 08.12.2009 №13</t>
  </si>
  <si>
    <t xml:space="preserve">обеспечение пожарной безопасности</t>
  </si>
  <si>
    <t xml:space="preserve">нежилое помещение - арочник по ул. Строительная, 9/2</t>
  </si>
  <si>
    <t xml:space="preserve">договор безвозмездного пользования от 08.12.2009 №14</t>
  </si>
  <si>
    <t xml:space="preserve">размещение автотранспорта пожарной части </t>
  </si>
  <si>
    <t xml:space="preserve">автотранспортные средства -5 ед.</t>
  </si>
  <si>
    <t xml:space="preserve">договор безвозмездного пользования от 08.12.2009  №15</t>
  </si>
  <si>
    <t xml:space="preserve">оборудоваеие - 249 ед.</t>
  </si>
  <si>
    <t xml:space="preserve">договор безвозмездного пользования от 08.12.2009 №16</t>
  </si>
  <si>
    <t xml:space="preserve">организация работы пожарной части</t>
  </si>
  <si>
    <t xml:space="preserve">Доп.согл № 1 от 05.02.2010 на 221 ед. с б/с 1 973 250,04.руб. Доп.согл. № 2 от 17.11.2010 на 199 ед. с б/с 1 869 958,90 руб.</t>
  </si>
  <si>
    <t xml:space="preserve">нежилое помещение - гараж №76 по ул. Таежная, 17</t>
  </si>
  <si>
    <t xml:space="preserve">Прокуратура Ханты-Мансийского автономного округа - Югры</t>
  </si>
  <si>
    <t xml:space="preserve">договор безвозмездного пользования 08.12.2009 №17</t>
  </si>
  <si>
    <t xml:space="preserve">Расторгнут с 27.10.2010, Соглашение от 27.10.2010 к договору безвозмездного пользовани от 08.12.2009 № 17</t>
  </si>
  <si>
    <t xml:space="preserve">ИТОГО</t>
  </si>
  <si>
    <t xml:space="preserve">Приложение 1</t>
  </si>
  <si>
    <t xml:space="preserve">Балановая стоимость имущества, переданного в оперативное управление на конец отчетного периода (тыс. руб.)</t>
  </si>
  <si>
    <t xml:space="preserve">Балановая стоимость имущества, переданного в хозяйственное ведение на конец отчетного периода (тыс. руб.)</t>
  </si>
  <si>
    <t xml:space="preserve">АУ ИПЦ "Медиа"</t>
  </si>
  <si>
    <t xml:space="preserve">МУП КБУ "Сервис"</t>
  </si>
  <si>
    <t xml:space="preserve">МОУ СОШ №1</t>
  </si>
  <si>
    <t xml:space="preserve">МП "Книга"</t>
  </si>
  <si>
    <t xml:space="preserve">МОУ СОШ №2</t>
  </si>
  <si>
    <t xml:space="preserve">МП "Информационо-технический центр"</t>
  </si>
  <si>
    <t xml:space="preserve">МОУ СОШ №4</t>
  </si>
  <si>
    <t xml:space="preserve">МДОУ ДСКВ "Сказка"</t>
  </si>
  <si>
    <t xml:space="preserve">МДОУ ДСКВ "Солнышко"</t>
  </si>
  <si>
    <t xml:space="preserve">МДОУ "Центр развития ребенка" - детский сад</t>
  </si>
  <si>
    <t xml:space="preserve">МДОУ ДСКВ "Рябинушка"</t>
  </si>
  <si>
    <t xml:space="preserve">МУЗ "Стоматологическая поликлиника"</t>
  </si>
  <si>
    <t xml:space="preserve">МУЗ "Центральная городская больница"</t>
  </si>
  <si>
    <t xml:space="preserve">МУ ДО "Детская музыкальная школа"</t>
  </si>
  <si>
    <t xml:space="preserve">МУ ДО "Детская юношеская спортивная школа"</t>
  </si>
  <si>
    <t xml:space="preserve">МУ ДО "Центр развития творчества детей и юношества"</t>
  </si>
  <si>
    <t xml:space="preserve">МУ "Комбинат питания"</t>
  </si>
  <si>
    <t xml:space="preserve">МУ "Краеведческий музей"</t>
  </si>
  <si>
    <t xml:space="preserve">МУ "Городская библиотека"</t>
  </si>
  <si>
    <t xml:space="preserve">МУ СОК "Звездный"</t>
  </si>
  <si>
    <t xml:space="preserve">МУ ДЦ "Этвит"</t>
  </si>
  <si>
    <t xml:space="preserve">МУ ДК "Октябрь"</t>
  </si>
  <si>
    <t xml:space="preserve">МУ "Центр по бухгалтерскому и экономическому обслуживанию"</t>
  </si>
  <si>
    <t xml:space="preserve">МУ "Городской парк отдыха"</t>
  </si>
  <si>
    <t xml:space="preserve">МУ "УКС"</t>
  </si>
  <si>
    <t xml:space="preserve">МУ "Дума города Покачи"</t>
  </si>
  <si>
    <t xml:space="preserve">Комитет по управлению муниципальным имуществом админстрации г. Покачи</t>
  </si>
  <si>
    <t xml:space="preserve">Администрация г. Покачи</t>
  </si>
  <si>
    <t xml:space="preserve">Итого:</t>
  </si>
  <si>
    <t xml:space="preserve">Приложение 2</t>
  </si>
  <si>
    <t xml:space="preserve">Отаточная стоимость руб.</t>
  </si>
  <si>
    <t xml:space="preserve">Причина списания</t>
  </si>
  <si>
    <t xml:space="preserve">Автотранспорт</t>
  </si>
  <si>
    <t xml:space="preserve">оперативное управление</t>
  </si>
  <si>
    <t xml:space="preserve">физический износ</t>
  </si>
  <si>
    <t xml:space="preserve">Постановление №295 от 30.04.2009г.</t>
  </si>
  <si>
    <t xml:space="preserve">1 ед.</t>
  </si>
  <si>
    <t xml:space="preserve">Здание: общежитие предназначено для проживания граждан</t>
  </si>
  <si>
    <t xml:space="preserve">казна</t>
  </si>
  <si>
    <t xml:space="preserve">снос</t>
  </si>
  <si>
    <t xml:space="preserve">Постановление №2 от 15.01.2010г.</t>
  </si>
  <si>
    <t xml:space="preserve">Оборудование</t>
  </si>
  <si>
    <t xml:space="preserve">Приказ №17 от 05.02.2010г.</t>
  </si>
  <si>
    <t xml:space="preserve">28 ед.</t>
  </si>
  <si>
    <t xml:space="preserve">Приказ №21 от 09.02.2010г.</t>
  </si>
  <si>
    <t xml:space="preserve">Мебель</t>
  </si>
  <si>
    <t xml:space="preserve">Приказ №26 от 15.02.2010г.</t>
  </si>
  <si>
    <t xml:space="preserve">3 ед.</t>
  </si>
  <si>
    <t xml:space="preserve">Приказ №46 от 02.03.2010г.</t>
  </si>
  <si>
    <t xml:space="preserve">2 ед.</t>
  </si>
  <si>
    <t xml:space="preserve">Компьютерная техника</t>
  </si>
  <si>
    <t xml:space="preserve">Приказ №47 от 02.03.2010г.</t>
  </si>
  <si>
    <t xml:space="preserve">22 ед.</t>
  </si>
  <si>
    <t xml:space="preserve">Приказ №60 от 17.03.2010г.</t>
  </si>
  <si>
    <t xml:space="preserve">5 ед.</t>
  </si>
  <si>
    <t xml:space="preserve">Приказ №61 от 17.03.2010г.</t>
  </si>
  <si>
    <t xml:space="preserve">Произв. и хоз. инвентарь </t>
  </si>
  <si>
    <t xml:space="preserve">Приказ №62 от 17.03.2010г.</t>
  </si>
  <si>
    <t xml:space="preserve">Приказ №78 от 01.04.2010г.</t>
  </si>
  <si>
    <t xml:space="preserve">6 ед.</t>
  </si>
  <si>
    <t xml:space="preserve">Приказ №80 от 05.04.2010г.</t>
  </si>
  <si>
    <t xml:space="preserve">Спальный гарнитур</t>
  </si>
  <si>
    <t xml:space="preserve">Приказ №86 от 05.04.2010г.</t>
  </si>
  <si>
    <t xml:space="preserve">Торшер</t>
  </si>
  <si>
    <t xml:space="preserve">Приказ №93 от 13.04.2010г.</t>
  </si>
  <si>
    <t xml:space="preserve">Приказ №105 от 27.04.2010г.</t>
  </si>
  <si>
    <t xml:space="preserve">Приказ №113 от 05.05.2010г.</t>
  </si>
  <si>
    <t xml:space="preserve">Приказ №121 от 18.05.2010г.</t>
  </si>
  <si>
    <t xml:space="preserve">Библиотечный фонд</t>
  </si>
  <si>
    <t xml:space="preserve">Приказ №124 от 18.05.2010г.</t>
  </si>
  <si>
    <t xml:space="preserve">596 ед.</t>
  </si>
  <si>
    <t xml:space="preserve">Приказ №125 от 18.05.2010г.</t>
  </si>
  <si>
    <t xml:space="preserve">12 ед.</t>
  </si>
  <si>
    <t xml:space="preserve">Приказ №126 от 18.05.2010г.</t>
  </si>
  <si>
    <t xml:space="preserve">Приказ №127 от 19.05.2010г.</t>
  </si>
  <si>
    <t xml:space="preserve">Приказ №128 от 19.05.2010г.</t>
  </si>
  <si>
    <t xml:space="preserve">16 ед.</t>
  </si>
  <si>
    <t xml:space="preserve">Приказ №129 от 19.05.2010г.</t>
  </si>
  <si>
    <t xml:space="preserve">Приказ №132 от 24.05.2010г.</t>
  </si>
  <si>
    <t xml:space="preserve">Приказ №135 от 26.05.2010г.</t>
  </si>
  <si>
    <t xml:space="preserve">Вагончик</t>
  </si>
  <si>
    <t xml:space="preserve">Приказ №139 28.05.2010г.</t>
  </si>
  <si>
    <t xml:space="preserve">Постановление №414 от 10.06.2010г.</t>
  </si>
  <si>
    <t xml:space="preserve">Роллер парк</t>
  </si>
  <si>
    <t xml:space="preserve">Приказ №167 01.07.2010г.</t>
  </si>
  <si>
    <t xml:space="preserve">Музыкальное оборудование</t>
  </si>
  <si>
    <t xml:space="preserve">Приказ №176 от 20.07.2010г.</t>
  </si>
  <si>
    <t xml:space="preserve">Приказ №177 от 20.07.2010г.</t>
  </si>
  <si>
    <t xml:space="preserve">Приказ №178 от 20.07.2010г.</t>
  </si>
  <si>
    <t xml:space="preserve">Приказ №190 от 04.08.2010г.</t>
  </si>
  <si>
    <t xml:space="preserve">Приказ №192 от 04.08.2010г.</t>
  </si>
  <si>
    <t xml:space="preserve">Приказ №201 от 27.08.2010г.</t>
  </si>
  <si>
    <t xml:space="preserve">Приказ №202 от 27.08.2010г.</t>
  </si>
  <si>
    <t xml:space="preserve">Приказ №211 от 01.09.2010г.</t>
  </si>
  <si>
    <t xml:space="preserve">Приказ №222 от 21.09.2010г.</t>
  </si>
  <si>
    <t xml:space="preserve">Приказ №227 от 29.09.2010г.</t>
  </si>
  <si>
    <t xml:space="preserve">Постановление №641 от 21.09.2010г.</t>
  </si>
  <si>
    <t xml:space="preserve">Приказ №252 от 26.10.2010г.</t>
  </si>
  <si>
    <t xml:space="preserve">Приказ №262 от 29.10.2010г.</t>
  </si>
  <si>
    <t xml:space="preserve">7 ед.</t>
  </si>
  <si>
    <t xml:space="preserve">Приказ №274 от 17.11.2010г.</t>
  </si>
  <si>
    <t xml:space="preserve">36 ед.</t>
  </si>
  <si>
    <t xml:space="preserve">Приказ №296 от 06.12.2010г.</t>
  </si>
  <si>
    <t xml:space="preserve">4 ед.</t>
  </si>
  <si>
    <t xml:space="preserve">Медицинское оборудование</t>
  </si>
  <si>
    <t xml:space="preserve">Приказ №300 от 07.12.2010г.</t>
  </si>
  <si>
    <t xml:space="preserve">11 ед.</t>
  </si>
  <si>
    <t xml:space="preserve">Объекты энергетики (ТП)</t>
  </si>
  <si>
    <t xml:space="preserve">Постановление №859 от 08.12.2010г.</t>
  </si>
  <si>
    <t xml:space="preserve">Приказ №305 от 13.12.2010г.</t>
  </si>
  <si>
    <t xml:space="preserve">Жалюзи</t>
  </si>
  <si>
    <t xml:space="preserve">Приказ №306 от 13.12.2010г.</t>
  </si>
  <si>
    <t xml:space="preserve">10 ед.</t>
  </si>
  <si>
    <t xml:space="preserve">Фотоаппарат</t>
  </si>
  <si>
    <t xml:space="preserve">Приказ №307 от 15.12.2010г.</t>
  </si>
  <si>
    <t xml:space="preserve">Аттракционы</t>
  </si>
  <si>
    <t xml:space="preserve">Приказ №309 от 17.12.2010г.</t>
  </si>
  <si>
    <t xml:space="preserve">Приказ №310 от 17.12.2010г.</t>
  </si>
  <si>
    <t xml:space="preserve">Приказ №311 от 17.12.2010г.</t>
  </si>
  <si>
    <t xml:space="preserve">Приказ №318 от 23.12.2010г.</t>
  </si>
  <si>
    <t xml:space="preserve">14 ед.</t>
  </si>
  <si>
    <t xml:space="preserve">Приказ №322 от 27.12.2010г.</t>
  </si>
  <si>
    <t xml:space="preserve">Приказ №326 от 28.12.2010г.</t>
  </si>
  <si>
    <t xml:space="preserve">5  ед.</t>
  </si>
  <si>
    <t xml:space="preserve">Приказ №328 от 28.12.2010г.</t>
  </si>
  <si>
    <t xml:space="preserve">Приказ №329 от 28.12.2010г.</t>
  </si>
  <si>
    <t xml:space="preserve">Приказ №334 от 29.12.2010г.</t>
  </si>
  <si>
    <t xml:space="preserve">Приказ №336 от 29.12.2010г.</t>
  </si>
  <si>
    <t xml:space="preserve">Приказ №351 от 31.12.2010г.</t>
  </si>
  <si>
    <t xml:space="preserve">Приложение 4</t>
  </si>
  <si>
    <t xml:space="preserve">Приложение 6</t>
  </si>
  <si>
    <r>
      <rPr>
        <b val="true"/>
        <sz val="14"/>
        <rFont val="Times New Roman"/>
        <family val="1"/>
        <charset val="1"/>
      </rPr>
      <t xml:space="preserve">Приобретение объектов муниципальной собственности (покупка, </t>
    </r>
    <r>
      <rPr>
        <b val="true"/>
        <sz val="14"/>
        <color rgb="FFFF0000"/>
        <rFont val="Times New Roman"/>
        <family val="1"/>
        <charset val="204"/>
      </rPr>
      <t xml:space="preserve">мена,дарение,</t>
    </r>
    <r>
      <rPr>
        <b val="true"/>
        <sz val="14"/>
        <rFont val="Times New Roman"/>
        <family val="1"/>
        <charset val="1"/>
      </rPr>
      <t xml:space="preserve"> безвозмездная передача от органов государственной власти, юр. физ. лиц)</t>
    </r>
  </si>
  <si>
    <t xml:space="preserve">Квартира по ул. Ленина д.8 кв. 91</t>
  </si>
  <si>
    <t xml:space="preserve">Приказ КУМИ №19 от 08.02.2010</t>
  </si>
  <si>
    <t xml:space="preserve">Договор купли-продажи от 29.12.2009г.</t>
  </si>
  <si>
    <t xml:space="preserve">Квартира по ул. Ленина д.3 кв. 38</t>
  </si>
  <si>
    <t xml:space="preserve">Приказ КУМИ №33 от 16.02.2010</t>
  </si>
  <si>
    <t xml:space="preserve">Договор купли-продажи от 02.02.2010г.</t>
  </si>
  <si>
    <t xml:space="preserve">Квартира по ул. Таежная д.2 кв.17</t>
  </si>
  <si>
    <t xml:space="preserve">Договор купли-продажи от 25.12.2009г.</t>
  </si>
  <si>
    <t xml:space="preserve">Квартира по ул. Комсомольская д.2 кв.114</t>
  </si>
  <si>
    <t xml:space="preserve">Приказ КУМИ №55 от 16.03.2010</t>
  </si>
  <si>
    <t xml:space="preserve">Квартира по ул. Пионерная д.27 кв.15</t>
  </si>
  <si>
    <t xml:space="preserve">Договор купли-продажи от 24.02.2010г.</t>
  </si>
  <si>
    <t xml:space="preserve">Квартира по ул. Таежная д.16 кв.60</t>
  </si>
  <si>
    <t xml:space="preserve">Приказ КУМИ №76 от 31.03.2010</t>
  </si>
  <si>
    <t xml:space="preserve">Договор купли-продажи от 09.02.2010г.</t>
  </si>
  <si>
    <t xml:space="preserve">Квартира по ул. Мира д.14 кв.29</t>
  </si>
  <si>
    <t xml:space="preserve">Договор купли-продажи от 15.03.2010г.</t>
  </si>
  <si>
    <t xml:space="preserve">Комната №4 в квартире по ул. Ленина д.16 кв.1</t>
  </si>
  <si>
    <t xml:space="preserve">Приказ КУМИ №89 от 05.04.2010</t>
  </si>
  <si>
    <t xml:space="preserve">Договор передачи недвижимого имущества в муниципальную собственность от 11.03.2010г. №1</t>
  </si>
  <si>
    <t xml:space="preserve">Квартира по ул. Харьковская д.4 кв.11</t>
  </si>
  <si>
    <t xml:space="preserve">Приказ КУМИ №106 от 27.04.2010</t>
  </si>
  <si>
    <t xml:space="preserve">Договор передачи недвижимого имущества в муниципальную собственность от 30.12.2009г. №6/2009</t>
  </si>
  <si>
    <t xml:space="preserve">Квартира по ул. Промышленная д.13 кв.17</t>
  </si>
  <si>
    <t xml:space="preserve">Приказ КУМИ №112 от 05.05.2010</t>
  </si>
  <si>
    <t xml:space="preserve">Квартира по ул. Пионерная д.27 кв.16</t>
  </si>
  <si>
    <t xml:space="preserve">Приказ КУМИ №146 от 01.06.2010</t>
  </si>
  <si>
    <t xml:space="preserve">Договор купли-продажи от 03.02.2010г.</t>
  </si>
  <si>
    <t xml:space="preserve">Квартира по ул. Молодежная д.31 кв.17</t>
  </si>
  <si>
    <t xml:space="preserve">Приказ КУМИ №149 от 07.06.2010</t>
  </si>
  <si>
    <t xml:space="preserve">Договор купли-продажи от 28.04.2010 №П/М-31-17 СФ</t>
  </si>
  <si>
    <t xml:space="preserve">Квартира по ул. Молодежная д.31 кв.20</t>
  </si>
  <si>
    <t xml:space="preserve">Договор купли-продажи от 28.04.2010 №П/М-31-20 СФ</t>
  </si>
  <si>
    <t xml:space="preserve">Квартира по ул. Молодежная д.31 кв.22</t>
  </si>
  <si>
    <t xml:space="preserve">Договор купли-продажи от 28.04.2010 №П/М-31-22 СФ</t>
  </si>
  <si>
    <t xml:space="preserve">Квартира по ул. Молодежная д.31 кв.24</t>
  </si>
  <si>
    <t xml:space="preserve">Договор купли-продажи от 28.04.2010 №П/М-31-24 СФ</t>
  </si>
  <si>
    <t xml:space="preserve">Квартира по ул. Молодежная д.31 кв.28</t>
  </si>
  <si>
    <t xml:space="preserve">Договор купли-продажи от 28.04.2010 №П/М-31-28 СФ</t>
  </si>
  <si>
    <t xml:space="preserve">Квартира по ул. Молодежная д.31 кв.32</t>
  </si>
  <si>
    <t xml:space="preserve">Договор купли-продажи от 28.04.2010 №П/М-31-32 СФ</t>
  </si>
  <si>
    <t xml:space="preserve">Квартира по ул. Молодежная д.31 кв.35</t>
  </si>
  <si>
    <t xml:space="preserve">Договор купли-продажи от 28.04.2010 №П/М-31-35 СФ</t>
  </si>
  <si>
    <t xml:space="preserve">Квартира по ул. Молодежная д.31 кв.38</t>
  </si>
  <si>
    <t xml:space="preserve">Договор купли-продажи от 28.04.2010 №П/М-31-38 СФ</t>
  </si>
  <si>
    <t xml:space="preserve">Квартира по ул. Молодежная д.31 кв.41</t>
  </si>
  <si>
    <t xml:space="preserve">Договор купли-продажи от 28.04.2010 №П/М-31-41 СФ</t>
  </si>
  <si>
    <t xml:space="preserve">Квартира по ул. Молодежная д.31 кв.57</t>
  </si>
  <si>
    <t xml:space="preserve">Договор купли-продажи от 28.04.2010 №П/М-31-57 СФ</t>
  </si>
  <si>
    <t xml:space="preserve">Квартира по ул. Молодежная д.31 кв.58</t>
  </si>
  <si>
    <t xml:space="preserve">Договор купли-продажи от 28.04.2010 №П/М-31-58 СФ</t>
  </si>
  <si>
    <t xml:space="preserve">Квартира по ул. Молодежная д.31 кв.66</t>
  </si>
  <si>
    <t xml:space="preserve">Договор купли-продажи от 28.04.2010 №П/М-31-66 СФ</t>
  </si>
  <si>
    <t xml:space="preserve">Квартира по ул. Молодежная д.31 кв.75</t>
  </si>
  <si>
    <t xml:space="preserve">Договор купли-продажи от 28.04.2010 №П/М-31-75 СФ</t>
  </si>
  <si>
    <t xml:space="preserve">Квартира по ул. Молодежная д.31 кв.77</t>
  </si>
  <si>
    <t xml:space="preserve">Договор купли-продажи от 28.04.2010 №П/М-31-77 СФ</t>
  </si>
  <si>
    <t xml:space="preserve">Квартира по ул. Молодежная д.31 кв.78</t>
  </si>
  <si>
    <t xml:space="preserve">Договор купли-продажи от 28.04.2010 №П/М-31-78 СФ</t>
  </si>
  <si>
    <t xml:space="preserve">Квартира по ул. Молодежная д.31 кв.53</t>
  </si>
  <si>
    <t xml:space="preserve">Приказ КУМИ №156 от 18.06.2010</t>
  </si>
  <si>
    <t xml:space="preserve">Договор купли-продажи от 28.04.2010 №П/М-31-53 СФ</t>
  </si>
  <si>
    <t xml:space="preserve">Квартира по ул. Молодежная д.31 кв.60</t>
  </si>
  <si>
    <t xml:space="preserve">Приказ КУМИ №162 от 25.06.2010</t>
  </si>
  <si>
    <t xml:space="preserve">Договор купли-продажи от 28.04.2010 №П/М-31-60 СФ</t>
  </si>
  <si>
    <t xml:space="preserve">Квартира по ул. Молодежная д.7 кв.8</t>
  </si>
  <si>
    <t xml:space="preserve">Приказ КУМИ №170 от 07.07.2010</t>
  </si>
  <si>
    <t xml:space="preserve">Договор купли-продажи от 29.06.2010</t>
  </si>
  <si>
    <t xml:space="preserve">Квартира по ул. Пионерная д.27 кв.7</t>
  </si>
  <si>
    <t xml:space="preserve">Приказ КУМИ №183 от 26.07.2010</t>
  </si>
  <si>
    <t xml:space="preserve">Договор мены от 15.06.2010</t>
  </si>
  <si>
    <t xml:space="preserve">Квартира по ул. Пионерная д.26 кв.12</t>
  </si>
  <si>
    <t xml:space="preserve">Квартира по ул. Пионерная д.26 кв.15</t>
  </si>
  <si>
    <t xml:space="preserve">Договор мены от 07.06.2010</t>
  </si>
  <si>
    <t xml:space="preserve">Квартира по ул. Пионерная д.26 кв.10</t>
  </si>
  <si>
    <t xml:space="preserve">Квартира по ул. Пионерная д.27 кв.3</t>
  </si>
  <si>
    <t xml:space="preserve">Комната №1 в квартире по ул. Пионерная д.26 кв.14</t>
  </si>
  <si>
    <t xml:space="preserve">Комната №2 в квартире по ул. Пионерная д.26 кв.14</t>
  </si>
  <si>
    <t xml:space="preserve">Квартира по ул. Пионерная д.27 кв.4</t>
  </si>
  <si>
    <t xml:space="preserve">Приказ КУМИ №219 от 15.09.2010</t>
  </si>
  <si>
    <t xml:space="preserve">Договор купли-продажи от 15.06.2010</t>
  </si>
  <si>
    <t xml:space="preserve">Квартира по ул. Пионерная д.27 кв.9</t>
  </si>
  <si>
    <t xml:space="preserve">Квартира по ул. Пионерная д.26 кв.1</t>
  </si>
  <si>
    <t xml:space="preserve">Приказ КУМИ №251 от 26.10.2010</t>
  </si>
  <si>
    <t xml:space="preserve">Договор мены от 18.06.2010</t>
  </si>
  <si>
    <t xml:space="preserve">Квартира по ул. Пионерная д.26 кв.6</t>
  </si>
  <si>
    <t xml:space="preserve">Приказ КУМИ №267 от 10.11.2010</t>
  </si>
  <si>
    <t xml:space="preserve">Квартира по ул. Пионерная д.26 кв.7</t>
  </si>
  <si>
    <t xml:space="preserve">Квартира по ул. Пионерная д.26 кв.2</t>
  </si>
  <si>
    <t xml:space="preserve">Приказ КУМИ №271 от 17.11.2010</t>
  </si>
  <si>
    <t xml:space="preserve">Договор дарения от 07.06.2010</t>
  </si>
  <si>
    <t xml:space="preserve">Квартира по ул. Мира д.4 кв.92</t>
  </si>
  <si>
    <t xml:space="preserve">Приказ КУМИ №272 от 17.11.2010</t>
  </si>
  <si>
    <t xml:space="preserve">Договор купли-продажи от 28.10.2010</t>
  </si>
  <si>
    <t xml:space="preserve">Квартира по ул. Тюменская д.3 кв.13</t>
  </si>
  <si>
    <t xml:space="preserve">Договор передачи недвижимого имущества в муниципальную собственност №3 от 02.07.2010</t>
  </si>
  <si>
    <t xml:space="preserve">Квартира по ул. Пионерная д.27 кв.2</t>
  </si>
  <si>
    <t xml:space="preserve">Приказ КУМИ №273 от 17.11.2010</t>
  </si>
  <si>
    <t xml:space="preserve">Договор мены от 25.06.2010</t>
  </si>
  <si>
    <t xml:space="preserve">Квартира по ул. Молодежная д.1 кв.17</t>
  </si>
  <si>
    <t xml:space="preserve">Приказ КУМИ №285 от 26.11.2010</t>
  </si>
  <si>
    <t xml:space="preserve">Договор купли-продажи от 03.11.2010</t>
  </si>
  <si>
    <t xml:space="preserve">Квартира по ул. Комсомольская д.17 кв.86</t>
  </si>
  <si>
    <t xml:space="preserve">Приказ КУМИ №291 от 30.11.2010</t>
  </si>
  <si>
    <t xml:space="preserve">Договор купли-продажи от 08.11.2010</t>
  </si>
  <si>
    <t xml:space="preserve">Комната №1 в квартире №5 по ул. Молодежная д.1</t>
  </si>
  <si>
    <t xml:space="preserve">Приказ КУМИ №295 от 03.12.2010</t>
  </si>
  <si>
    <t xml:space="preserve">Договор купли-продажи от 12.11.2010</t>
  </si>
  <si>
    <t xml:space="preserve">Комната №2 в квартире №5 по ул. Молодежная д.1</t>
  </si>
  <si>
    <t xml:space="preserve">Комната №3 в квартире №5 по ул. Молодежная д.1</t>
  </si>
  <si>
    <t xml:space="preserve">Комната №4 в квартире №5 по ул. Молодежная д.1</t>
  </si>
  <si>
    <t xml:space="preserve">Квартира по ул. Ленина д.3 кв. 40</t>
  </si>
  <si>
    <t xml:space="preserve">Приказ КУМИ №317 от 23.12.2010</t>
  </si>
  <si>
    <t xml:space="preserve">Договор купли-продажи от 13.12.2010</t>
  </si>
  <si>
    <t xml:space="preserve">Квартира по ул. Молодежная д.15 кв. 3</t>
  </si>
  <si>
    <t xml:space="preserve">Договор купли-продажи от 14.12.2010</t>
  </si>
  <si>
    <t xml:space="preserve">Квартира по ул. Пионерная д.27 кв.1</t>
  </si>
  <si>
    <t xml:space="preserve">Приказ КУМИ №343 от 31.12.2010</t>
  </si>
  <si>
    <t xml:space="preserve">Договор дарения от 21.12.2010</t>
  </si>
  <si>
    <t xml:space="preserve">Приложение 7</t>
  </si>
  <si>
    <t xml:space="preserve">№  п/п</t>
  </si>
  <si>
    <t xml:space="preserve">Автомобиль, УАЗ-3909, 1999 г/в.</t>
  </si>
  <si>
    <t xml:space="preserve">01/2010 22.06.2010</t>
  </si>
  <si>
    <t xml:space="preserve">без объявления цены</t>
  </si>
  <si>
    <t xml:space="preserve">Галяк Николай Петрович</t>
  </si>
  <si>
    <t xml:space="preserve">Автомобиль, УАЗ-3909, 2000 г/в.</t>
  </si>
  <si>
    <t xml:space="preserve">02/2010 22.06.2010</t>
  </si>
  <si>
    <t xml:space="preserve">Автомобиль, ЗИЛ 131-АЦ 40, 1992 г/в.</t>
  </si>
  <si>
    <t xml:space="preserve">03/2010 18.08.2010</t>
  </si>
  <si>
    <t xml:space="preserve">Кузьминский Анатолий Сергеевич</t>
  </si>
  <si>
    <t xml:space="preserve">Автомобиль, МКМ-45 на шасси КамаЗ-53215, 2001 г/в.</t>
  </si>
  <si>
    <t xml:space="preserve">04/2010 01.10.10</t>
  </si>
  <si>
    <t xml:space="preserve">Компрессор стационарный</t>
  </si>
  <si>
    <t xml:space="preserve">05/2010 01.10.10</t>
  </si>
  <si>
    <t xml:space="preserve">Автомобиль, УАЗ-31519, 1999 г/в.</t>
  </si>
  <si>
    <t xml:space="preserve">06/2010 01.10.10</t>
  </si>
  <si>
    <t xml:space="preserve">Фаизов Рифат Рифгатович</t>
  </si>
  <si>
    <t xml:space="preserve">Автомобиль, ВАЗ-21093, 2000 г/в.</t>
  </si>
  <si>
    <t xml:space="preserve">07/2010 01.10.10</t>
  </si>
  <si>
    <t xml:space="preserve">Петер Анна Александровна</t>
  </si>
  <si>
    <t xml:space="preserve">Автомобиль, ВАЗ-21213, 1999 г/в.</t>
  </si>
  <si>
    <t xml:space="preserve">08/2010 01.10.10</t>
  </si>
  <si>
    <t xml:space="preserve">Кривошапкин Дмитрий Леонидович</t>
  </si>
  <si>
    <t xml:space="preserve">Приложение 8</t>
  </si>
  <si>
    <t xml:space="preserve">Стоимость 
руб.</t>
  </si>
  <si>
    <t xml:space="preserve">ОАО "Городское хозяйство"</t>
  </si>
  <si>
    <t xml:space="preserve">КУМИ администрации г.Покачи</t>
  </si>
  <si>
    <t xml:space="preserve">ОАО "ЮТЭК-Покачи"</t>
  </si>
  <si>
    <t xml:space="preserve">Приложение 9</t>
  </si>
  <si>
    <t xml:space="preserve">Техническая инвентаризация и паспортизация объектов муниципальной собственности</t>
  </si>
  <si>
    <t xml:space="preserve">Кол-во</t>
  </si>
  <si>
    <t xml:space="preserve">Гараж по ул. Таежная 17 бокс 68, 76 (вторичная инвентаризация)</t>
  </si>
  <si>
    <t xml:space="preserve">шт.</t>
  </si>
  <si>
    <t xml:space="preserve">Выписка на квартиру по ул. Ленина д.8 кв.53, 56, ул. Ленина д.13 кв.141, ул. Таежная д.10 кв.3, ул. Комсомольская д.17 кв.13</t>
  </si>
  <si>
    <t xml:space="preserve">Комнаты в квартирах по ул. Ленина д.16 кв.1, 21 (вторичная инвентаризация)</t>
  </si>
  <si>
    <t xml:space="preserve">Квартира по ул. Комсомольская д.2 кв.1 (вторичная инвентаризация)</t>
  </si>
  <si>
    <t xml:space="preserve">Часть здания по ул. Комсомольская д.3а (вторичная инентаризация)</t>
  </si>
  <si>
    <t xml:space="preserve">Здание "Музыкальная школа" ул. Комсомольская д.3 (выдел)</t>
  </si>
  <si>
    <t xml:space="preserve">Детский сад на 240 мест ул. Ленина д.11 (первичная инвентаризация)</t>
  </si>
  <si>
    <t xml:space="preserve">Сети ТВС, канализации, связи к детскому саду</t>
  </si>
  <si>
    <t xml:space="preserve">Центр искусств ул. Молодежная д.12 (первичная инвентаризация)</t>
  </si>
  <si>
    <t xml:space="preserve">Кадастровые паспорта на сети ТВС, </t>
  </si>
  <si>
    <t xml:space="preserve">Сети теплоснабжения, водоснабжения (первичная инвентаризация)</t>
  </si>
  <si>
    <t xml:space="preserve">Приложение 12</t>
  </si>
  <si>
    <r>
      <rPr>
        <b val="true"/>
        <sz val="14"/>
        <rFont val="Times New Roman"/>
        <family val="1"/>
        <charset val="204"/>
      </rPr>
      <t xml:space="preserve">Продажа, </t>
    </r>
    <r>
      <rPr>
        <b val="true"/>
        <sz val="14"/>
        <color rgb="FFFF0000"/>
        <rFont val="Times New Roman"/>
        <family val="1"/>
        <charset val="204"/>
      </rPr>
      <t xml:space="preserve">мена</t>
    </r>
    <r>
      <rPr>
        <b val="true"/>
        <sz val="14"/>
        <rFont val="Times New Roman"/>
        <family val="1"/>
        <charset val="204"/>
      </rPr>
      <t xml:space="preserve"> и приватизация муниципального жилого фонда</t>
    </r>
  </si>
  <si>
    <t xml:space="preserve">Общая площадь, кв.м.</t>
  </si>
  <si>
    <t xml:space="preserve">Двухкомнатная квартира</t>
  </si>
  <si>
    <t xml:space="preserve">г. Покачи, ул.Молодежная,  д.15,  кв.34</t>
  </si>
  <si>
    <t xml:space="preserve">Договор купли продажи  от 05.04.2010г.</t>
  </si>
  <si>
    <t xml:space="preserve">Трехкомнатная квартира</t>
  </si>
  <si>
    <t xml:space="preserve">г.Покачи, ул.Ленина,  д.13,  кв.73</t>
  </si>
  <si>
    <t xml:space="preserve">Договор купли продажи  от 03.03.2009г.</t>
  </si>
  <si>
    <t xml:space="preserve">г.Покачи, ул.Ленина,  д.13,  кв.4</t>
  </si>
  <si>
    <t xml:space="preserve">Договор купли продажи  от 10.09.2009г.</t>
  </si>
  <si>
    <t xml:space="preserve">Однокомнатная квартира</t>
  </si>
  <si>
    <t xml:space="preserve">г. Покачи, ул.Ленина,  д.13,  кв.93</t>
  </si>
  <si>
    <t xml:space="preserve">Договор купли продажи  от 12.04.2010г.</t>
  </si>
  <si>
    <t xml:space="preserve">г. Покачи, ул.Ленина,  д.13,  кв.141</t>
  </si>
  <si>
    <t xml:space="preserve">Договор купли продажи  от 16.08.2009г.</t>
  </si>
  <si>
    <t xml:space="preserve">г. Покачи, ул. Молодежная,  д.31,  кв. 66</t>
  </si>
  <si>
    <t xml:space="preserve">г. Покачи, ул. Молодежная,  д.31,  кв. 75</t>
  </si>
  <si>
    <t xml:space="preserve">г.Покачи, ул.Молодежная,  д.31,  кв.22</t>
  </si>
  <si>
    <t xml:space="preserve">Договор мены от 07.06.2010г.</t>
  </si>
  <si>
    <t xml:space="preserve">г.Покачи, ул.Молодежная,  д.31,  кв.38</t>
  </si>
  <si>
    <t xml:space="preserve">г.Покачи, ул.Молодежная,  д.31,  кв.57</t>
  </si>
  <si>
    <t xml:space="preserve">г.Покачи, ул.Молодежная,  д.31,  кв.77</t>
  </si>
  <si>
    <t xml:space="preserve">г.Покачи, ул.Молодежная,  д.31,  кв.78</t>
  </si>
  <si>
    <t xml:space="preserve">г.Покачи, ул.Молодежная,  д.31,  кв.58</t>
  </si>
  <si>
    <t xml:space="preserve">Договор мены от 15.06.2010г.</t>
  </si>
  <si>
    <t xml:space="preserve">г.Покачи, ул.Молодежная,  д.31,  кв.20</t>
  </si>
  <si>
    <t xml:space="preserve">г.Покачи, ул.Молодежная,  д.31,  кв.24</t>
  </si>
  <si>
    <t xml:space="preserve">г. Покачи, ул. Молодежная,  д.31,  кв. 53</t>
  </si>
  <si>
    <t xml:space="preserve">г. Покачи, ул. Молодежная,  д.31,  кв. 60</t>
  </si>
  <si>
    <t xml:space="preserve">г. Покачи, ул. Молодежная,  д.5,  кв. 24</t>
  </si>
  <si>
    <t xml:space="preserve">Договор приватизации №4049 от 27.01.2005</t>
  </si>
  <si>
    <t xml:space="preserve">г.Покачи, ул.Комсомольская,  д.2,  кв.81</t>
  </si>
  <si>
    <t xml:space="preserve">Договор приватизации №4159 от 12.11.2009г.</t>
  </si>
  <si>
    <t xml:space="preserve">г.Покачи, ул.Комсомольская,  д.15,  кв.8</t>
  </si>
  <si>
    <t xml:space="preserve">г. Покачи, ул. Комсомольская,  д.1,  кв. 88</t>
  </si>
  <si>
    <t xml:space="preserve">Договор приватизации №4171 от 11.11.2005</t>
  </si>
  <si>
    <t xml:space="preserve">г. Покачи, ул. Молодежная,  д.5,  кв. 9</t>
  </si>
  <si>
    <t xml:space="preserve">Договор приватизации №4204 от 23.01.2006</t>
  </si>
  <si>
    <t xml:space="preserve">г. Покачи, ул. Молодежная,  д.5,  кв. 59</t>
  </si>
  <si>
    <t xml:space="preserve">Договор приватизации №4345 от 30.05.2007</t>
  </si>
  <si>
    <t xml:space="preserve">г. Покачи, ул. Тюменская,  д.4,  кв. 11</t>
  </si>
  <si>
    <t xml:space="preserve">Договор приватизации №4441 от 10.03.2009</t>
  </si>
  <si>
    <t xml:space="preserve">г. Покачи, ул. Комсомольская,  д.6,  кв. 12</t>
  </si>
  <si>
    <t xml:space="preserve">Договор приватизации №4453 от 20.04.2009</t>
  </si>
  <si>
    <t xml:space="preserve">г.Покачи, ул.Комсомольская,  д.17,  кв.100</t>
  </si>
  <si>
    <t xml:space="preserve">Договор приватизации №4456 от 06.05.2009г.</t>
  </si>
  <si>
    <t xml:space="preserve">г.Покачи, ул.Молодежная,  д.5,  кв.17</t>
  </si>
  <si>
    <t xml:space="preserve">Четырехкомнатная квартира</t>
  </si>
  <si>
    <t xml:space="preserve">г. Покачи, ул. Мира,  д.14,  кв. 1</t>
  </si>
  <si>
    <t xml:space="preserve">Договор приватизации №4461 от 06.07.2009</t>
  </si>
  <si>
    <t xml:space="preserve">г.Покачи, ул.Комсомольская,  д.17,  кв.119</t>
  </si>
  <si>
    <t xml:space="preserve">Договор приватизации №4466 от 10.07.2009г.</t>
  </si>
  <si>
    <t xml:space="preserve">г. Покачи, ул. Ленина,  д.12,  кв. 36</t>
  </si>
  <si>
    <t xml:space="preserve">Договор приватизации №4473 от 14.07.2009</t>
  </si>
  <si>
    <t xml:space="preserve">г.Покачи, ул.Комсомольская,  д.17,  кв.111</t>
  </si>
  <si>
    <t xml:space="preserve">Договор приватизации №4477 от 15.07.2009г.</t>
  </si>
  <si>
    <t xml:space="preserve">г. Покачи, ул. Мира,  д.16,  кв. 60</t>
  </si>
  <si>
    <t xml:space="preserve">Договор приватизации №4479 от 15.07.2009</t>
  </si>
  <si>
    <t xml:space="preserve">г.Покачи, ул.Комсомольская,  д.17,  кв.83</t>
  </si>
  <si>
    <t xml:space="preserve">Договор приватизации №4480 от 15.07.2009г.</t>
  </si>
  <si>
    <t xml:space="preserve">г.Покачи, ул.Молодежная,  д.31,  кв.73</t>
  </si>
  <si>
    <t xml:space="preserve">г. Покачи, ул. Коммунальная,  д.2,  кв. 10</t>
  </si>
  <si>
    <t xml:space="preserve">Договор приватизации №4481 от 16.07.2009</t>
  </si>
  <si>
    <t xml:space="preserve">г. Покачи, ул. Мира,  д.16,  кв. 92</t>
  </si>
  <si>
    <t xml:space="preserve">Договор приватизации №4484 от 06.08.2009</t>
  </si>
  <si>
    <t xml:space="preserve">г.Покачи, ул.Комсомольская,  д.17,  кв.6</t>
  </si>
  <si>
    <t xml:space="preserve">Договор приватизации №4485 от 07.08.2009г.</t>
  </si>
  <si>
    <t xml:space="preserve">г.Покачи, ул.Комсомольская,  д.15,  кв.47</t>
  </si>
  <si>
    <t xml:space="preserve">г.Покачи, ул.Комсомольская,  д.15,  кв.83</t>
  </si>
  <si>
    <t xml:space="preserve">Договор приватизации №4486 от 07.08.2009г.</t>
  </si>
  <si>
    <t xml:space="preserve">г. Покачи, ул. Молодежная,  д.8,  кв. 44</t>
  </si>
  <si>
    <t xml:space="preserve">Договор приватизации №4487 от 07.08.2009</t>
  </si>
  <si>
    <t xml:space="preserve">г.Покачи, ул.Комсомольская,  д.17,  кв.65</t>
  </si>
  <si>
    <t xml:space="preserve">Договор приватизации №4488 от 17.08.2009г.</t>
  </si>
  <si>
    <t xml:space="preserve">г.Покачи, ул.Комсомольская,  д.17,  кв.34</t>
  </si>
  <si>
    <t xml:space="preserve">г.Покачи, ул.Молодежная,  д.31,  кв.14</t>
  </si>
  <si>
    <t xml:space="preserve">Договор приватизации №4490 от 17.08.2009г.</t>
  </si>
  <si>
    <t xml:space="preserve">г. Покачи, ул. Таежная,  д.2,  кв. 56, комната 2,3</t>
  </si>
  <si>
    <t xml:space="preserve">Договор приватизации №4491 от 17.08.2009</t>
  </si>
  <si>
    <t xml:space="preserve">г.Покачи, ул.Комсомольская,  д.17,  кв.53</t>
  </si>
  <si>
    <t xml:space="preserve">Договор приватизации №4492 от 18.08.2009г.</t>
  </si>
  <si>
    <t xml:space="preserve">г.Покачи, ул.Комсомольская,  д.17,  кв.15</t>
  </si>
  <si>
    <t xml:space="preserve">г.Покачи, ул.Комсомольская,  д.15,  кв.46</t>
  </si>
  <si>
    <t xml:space="preserve">Договор приватизации №4494 от 18.08.2009г.</t>
  </si>
  <si>
    <t xml:space="preserve">г.Покачи, ул.Комсомольская,  д.17,  кв.124</t>
  </si>
  <si>
    <t xml:space="preserve">Договор приватизации №4495 от 18.08.2009г.</t>
  </si>
  <si>
    <t xml:space="preserve">г. Покачи, ул. Комсомольская,  д.6,  кв. 74</t>
  </si>
  <si>
    <t xml:space="preserve">Договор приватизации №4496 от 18.08.2009</t>
  </si>
  <si>
    <t xml:space="preserve">г. Покачи, ул. Ленина,  д.14,  кв. 17</t>
  </si>
  <si>
    <t xml:space="preserve">Договор приватизации №4497 от 18.09.2009</t>
  </si>
  <si>
    <t xml:space="preserve">г.Покачи, ул.Молодежная,  д.31,  кв.65</t>
  </si>
  <si>
    <t xml:space="preserve">Договор приватизации №4499 от 18.09.2009г.</t>
  </si>
  <si>
    <t xml:space="preserve">г.Покачи, ул.Комсомольская,  д.15,  кв.120</t>
  </si>
  <si>
    <t xml:space="preserve">Договор приватизации №4501 от 18.09.2009г.</t>
  </si>
  <si>
    <t xml:space="preserve">г. Покачи, ул. Молодежная,  д.31,  кв. 59</t>
  </si>
  <si>
    <t xml:space="preserve">Договор приватизации №4502 от 18.09.09</t>
  </si>
  <si>
    <t xml:space="preserve">г.Покачи, ул.Молодежная,  д.31,  кв.4</t>
  </si>
  <si>
    <t xml:space="preserve">Договор приватизации №4503 от 19.10.2009г.</t>
  </si>
  <si>
    <t xml:space="preserve">г.Покачи, ул.Комсомольская,  д.15,  кв.3</t>
  </si>
  <si>
    <t xml:space="preserve">Договор приватизации №4504 от 19.10.2009г.</t>
  </si>
  <si>
    <t xml:space="preserve">г.Покачи, ул.Комсомольская,  д.17,  кв.75</t>
  </si>
  <si>
    <t xml:space="preserve">Договор приватизации №4506 от 19.10.2009г.</t>
  </si>
  <si>
    <t xml:space="preserve">г.Покачи, ул.Молодежная,  д.31,  кв.7</t>
  </si>
  <si>
    <t xml:space="preserve">г.Покачи, ул.Молодежная,  д.31,  кв.11</t>
  </si>
  <si>
    <t xml:space="preserve">Договор приватизации №4508 от 19.10.2009г.</t>
  </si>
  <si>
    <t xml:space="preserve">г. Покачи, ул. Ленина,  д.8,  кв. 56</t>
  </si>
  <si>
    <t xml:space="preserve">Договор приватизации №4509 от 19.10.2010</t>
  </si>
  <si>
    <t xml:space="preserve">г. Покачи, ул. Таежная,  д.12,  кв. 30</t>
  </si>
  <si>
    <t xml:space="preserve">Договор приватизации №4510 от 11.11.2009</t>
  </si>
  <si>
    <t xml:space="preserve">г.Покачи, ул.Молодежная,  д.31,  кв.19</t>
  </si>
  <si>
    <t xml:space="preserve">Договор приватизации №4511 от 11.11.2009г.</t>
  </si>
  <si>
    <t xml:space="preserve">г.Покачи, ул.Молодежная,  д.31,  кв.69</t>
  </si>
  <si>
    <t xml:space="preserve">Договор приватизации №4513 от 11.11.2009г.</t>
  </si>
  <si>
    <t xml:space="preserve">г.Покачи, ул.Комсомольская,  д.15,  кв.74</t>
  </si>
  <si>
    <t xml:space="preserve">Договор приватизации №4514 от 11.11.2009г.</t>
  </si>
  <si>
    <t xml:space="preserve">г. Покачи, ул. Комсомольская,  д.15,  кв. 45</t>
  </si>
  <si>
    <t xml:space="preserve">Договор приватизации №4515 от 11.11.09</t>
  </si>
  <si>
    <t xml:space="preserve">г. Покачи, ул. Ленина,  д.16,  кв. 51</t>
  </si>
  <si>
    <t xml:space="preserve">Договор приватизации №4517 от 12.11.2009</t>
  </si>
  <si>
    <t xml:space="preserve">г.Покачи, ул.Комсомольская,  д.15,  кв.40</t>
  </si>
  <si>
    <t xml:space="preserve">Договор приватизации №4518 от 12.11.2009г.</t>
  </si>
  <si>
    <t xml:space="preserve">г. Покачи, ул. Ленина,  д.2,  кв. 20</t>
  </si>
  <si>
    <t xml:space="preserve">Договор приватизации №4520 от 12.11.2009</t>
  </si>
  <si>
    <t xml:space="preserve">г.Покачи, ул.Комсомольская,  д.17,  кв.50</t>
  </si>
  <si>
    <t xml:space="preserve">Договор приватизации №4522 от 12.11.2009г.</t>
  </si>
  <si>
    <t xml:space="preserve">г.Покачи, ул.Комсомольская,  д.15,  кв.103</t>
  </si>
  <si>
    <t xml:space="preserve">г. Покачи, ул. Молодежная,  д.5,  кв. 69</t>
  </si>
  <si>
    <t xml:space="preserve">Договор приватизации №4524 от 12.11.2009</t>
  </si>
  <si>
    <t xml:space="preserve">г. Покачи, ул. Ленина,  д.7,  кв. 56</t>
  </si>
  <si>
    <t xml:space="preserve">Договор приватизации №4528 от 29.12.2009</t>
  </si>
  <si>
    <t xml:space="preserve">г.Покачи, ул.Комсомольская,  д.17,  кв.48</t>
  </si>
  <si>
    <t xml:space="preserve">Договор приватизации №4529 от 29.12.2009г.</t>
  </si>
  <si>
    <t xml:space="preserve">г.Покачи, ул.Комсомольская,  д.15,  кв.62</t>
  </si>
  <si>
    <t xml:space="preserve">г. Покачи, ул. Комсомольская,  д.17,  кв. 96</t>
  </si>
  <si>
    <t xml:space="preserve">Договор приватизации №4531 от 30.12.09</t>
  </si>
  <si>
    <t xml:space="preserve">г. Покачи, ул. Ленина,  д.3,  кв. 29</t>
  </si>
  <si>
    <t xml:space="preserve">Договор приватизации №4532 от 30.12.2009</t>
  </si>
  <si>
    <t xml:space="preserve">г.Покачи, ул.Комсомольская,  д.17,  кв.79</t>
  </si>
  <si>
    <t xml:space="preserve">Договор приватизации №4534 от 20.01.2010г.</t>
  </si>
  <si>
    <t xml:space="preserve">г.Покачи, ул.Молодежная,  д.31,  кв.72</t>
  </si>
  <si>
    <t xml:space="preserve">г. Покачи, ул. Комсомольская,  д.17,  кв. 11</t>
  </si>
  <si>
    <t xml:space="preserve">Договор приватизации №4535 от 20.01.10</t>
  </si>
  <si>
    <t xml:space="preserve">г. Покачи, ул. Ленина,  д.4,  кв. 16</t>
  </si>
  <si>
    <t xml:space="preserve">Договор приватизации №4537 от 21.01.2010</t>
  </si>
  <si>
    <t xml:space="preserve">г. Покачи, ул. Ленина,  д.7,  кв. 46</t>
  </si>
  <si>
    <t xml:space="preserve">Договор приватизации №4538 от 21.01.2010</t>
  </si>
  <si>
    <t xml:space="preserve">г. Покачи, ул. Комсомольская,  д.15,  кв. 69</t>
  </si>
  <si>
    <t xml:space="preserve">Договор приватизации №4541 от 22.01.10</t>
  </si>
  <si>
    <t xml:space="preserve">г. Покачи, ул. Таежная,  д.16,  кв. 92</t>
  </si>
  <si>
    <t xml:space="preserve">Договор приватизации №4542 от 22.01.2010</t>
  </si>
  <si>
    <t xml:space="preserve">г. Покачи, ул. Молодежная,  д.31,  кв. 61</t>
  </si>
  <si>
    <t xml:space="preserve">Договор приватизации №4543 от 12.02.10</t>
  </si>
  <si>
    <t xml:space="preserve">г. Покачи, ул. Комсомольская,  д.15,  кв. 48</t>
  </si>
  <si>
    <t xml:space="preserve">Договор приватизации №4544 от 12.02.10</t>
  </si>
  <si>
    <t xml:space="preserve">г. Покачи, ул. Молодежная,  д.15,  кв. 70</t>
  </si>
  <si>
    <t xml:space="preserve">Договор приватизации №4547 от 12.02.2010</t>
  </si>
  <si>
    <t xml:space="preserve">г. Покачи, ул. Комсомольская,  д.17,  кв. 69</t>
  </si>
  <si>
    <t xml:space="preserve">Договор приватизации №4549 от 12.02.2010</t>
  </si>
  <si>
    <t xml:space="preserve">г. Покачи, ул. Ленина,  д.9,  кв. 4</t>
  </si>
  <si>
    <t xml:space="preserve">Договор приватизации №4550 от 11.02.10</t>
  </si>
  <si>
    <t xml:space="preserve">г. Покачи, ул. Комсомольская,  д.5,  кв. 60</t>
  </si>
  <si>
    <t xml:space="preserve">Договор приватизации №4554 от 10.03.2010</t>
  </si>
  <si>
    <t xml:space="preserve">г. Покачи, ул. Комсомольская,  д.15,  кв. 86</t>
  </si>
  <si>
    <t xml:space="preserve">Договор приватизации №4555 от 10.03.2010</t>
  </si>
  <si>
    <t xml:space="preserve">г. Покачи, ул. Комсомольская,  д.15,  кв. 66</t>
  </si>
  <si>
    <t xml:space="preserve">Договор приватизации №4556 от 11.03.2010</t>
  </si>
  <si>
    <t xml:space="preserve">г. Покачи, ул. Ленина,  д.8,  кв. 53</t>
  </si>
  <si>
    <t xml:space="preserve">Договор приватизации №4558 от 15.03.2010</t>
  </si>
  <si>
    <t xml:space="preserve">г. Покачи, ул. Ленина,  д.9,  кв. 13</t>
  </si>
  <si>
    <t xml:space="preserve">Договор приватизации №4559 от 15.03.2010</t>
  </si>
  <si>
    <t xml:space="preserve">г. Покачи, ул. Ленина,  д.9,  кв. 20</t>
  </si>
  <si>
    <t xml:space="preserve">Договор приватизации №4560 от 15.03.2010</t>
  </si>
  <si>
    <t xml:space="preserve">г. Покачи, ул. Ленина,  д.9,  кв. 10</t>
  </si>
  <si>
    <t xml:space="preserve">Договор приватизации №4561 от 15.03.10</t>
  </si>
  <si>
    <t xml:space="preserve">г. Покачи, ул. Ленина,  д.9,  кв. 15</t>
  </si>
  <si>
    <t xml:space="preserve">Договор приватизации №4562 от 16.03.10</t>
  </si>
  <si>
    <t xml:space="preserve">г. Покачи, ул. Ленина,  д.9,  кв. 7</t>
  </si>
  <si>
    <t xml:space="preserve">Договор приватизации №4563 от 16.03.10</t>
  </si>
  <si>
    <t xml:space="preserve">г. Покачи, ул. Ленина,  д.9,  кв. 16</t>
  </si>
  <si>
    <t xml:space="preserve">Договор приватизации №4564 от 16.03.10</t>
  </si>
  <si>
    <t xml:space="preserve">г. Покачи, ул. Ленина,  д.9,  кв. 33</t>
  </si>
  <si>
    <t xml:space="preserve">Договор приватизации №4565 от 17.03.2010</t>
  </si>
  <si>
    <t xml:space="preserve">г. Покачи, ул. Ленина,  д.9,  кв. 2</t>
  </si>
  <si>
    <t xml:space="preserve">Договор приватизации №4569 от 26.03.10</t>
  </si>
  <si>
    <t xml:space="preserve">г. Покачи, ул. Ленина,  д.9,  кв. 11</t>
  </si>
  <si>
    <t xml:space="preserve">Договор приватизации №4570 от 26.03.10</t>
  </si>
  <si>
    <t xml:space="preserve">г. Покачи, ул. Ленина,  д.9,  кв. 14</t>
  </si>
  <si>
    <t xml:space="preserve">Договор приватизации №4571 от 30.03.2010</t>
  </si>
  <si>
    <t xml:space="preserve">г. Покачи, ул. Ленина,  д.9,  кв. 9</t>
  </si>
  <si>
    <t xml:space="preserve">Договор приватизации №4572 от 30.03.2010</t>
  </si>
  <si>
    <t xml:space="preserve">г. Покачи, ул. Ленина,  д.9,  кв. 6</t>
  </si>
  <si>
    <t xml:space="preserve">Договор приватизации №4574 от 02.04.2010</t>
  </si>
  <si>
    <t xml:space="preserve">г. Покачи, ул. Ленина,  д.9,  кв. 18</t>
  </si>
  <si>
    <t xml:space="preserve">Договор приватизации №4575 от 29.04.2010</t>
  </si>
  <si>
    <t xml:space="preserve">г. Покачи, ул. Комсомольская,  д.17,  кв. 67</t>
  </si>
  <si>
    <t xml:space="preserve">Договор приватизации №4577 от 29.04.2010</t>
  </si>
  <si>
    <t xml:space="preserve">г. Покачи, ул. Ленина,  д.9,  кв. 36</t>
  </si>
  <si>
    <t xml:space="preserve">Договор приватизации №4578 от 10.06.2010</t>
  </si>
  <si>
    <t xml:space="preserve">г. Покачи, ул. Комсомольская,  д.15,  кв. 1</t>
  </si>
  <si>
    <t xml:space="preserve">Договор приватизации №4579 от 10.06.2010</t>
  </si>
  <si>
    <t xml:space="preserve">г. Покачи, ул. Комсомольская,  д.17,  кв.51</t>
  </si>
  <si>
    <t xml:space="preserve">Договор приватизации №4581 от 11.06.2010</t>
  </si>
  <si>
    <t xml:space="preserve">г. Покачи, ул. Комсомольская,  д.17,  кв.92</t>
  </si>
  <si>
    <t xml:space="preserve">Договор приватизации №4582 от 11.06.2010</t>
  </si>
  <si>
    <t xml:space="preserve">г. Покачи, ул. Молодежная,  д.8,  кв. 114</t>
  </si>
  <si>
    <t xml:space="preserve">Договор приватизации №4583 от 11.06.2010</t>
  </si>
  <si>
    <t xml:space="preserve">г. Покачи, ул. Ленина,  д.9,  кв. 38</t>
  </si>
  <si>
    <t xml:space="preserve">Договор приватизации №4584 от 07.07.2010</t>
  </si>
  <si>
    <t xml:space="preserve">г. Покачи, ул. Комсомольская,  д.17,  кв. 45</t>
  </si>
  <si>
    <t xml:space="preserve">Договор приватизации №4585 от 07.07.2010</t>
  </si>
  <si>
    <t xml:space="preserve">г. Покачи, ул. Ленина,  д.8,  кв. 91</t>
  </si>
  <si>
    <t xml:space="preserve">Договор приватизации №4586 от 07.07.2010</t>
  </si>
  <si>
    <t xml:space="preserve">г. Покачи, ул. Ленина,  д.9,  кв. 12</t>
  </si>
  <si>
    <t xml:space="preserve">Договор приватизации №4587 от 07.07.2010</t>
  </si>
  <si>
    <t xml:space="preserve">г. Покачи, ул. Молодежная,  д.31,  кв. 62</t>
  </si>
  <si>
    <t xml:space="preserve">Договор приватизации №4588 от 08.07.2010</t>
  </si>
  <si>
    <t xml:space="preserve">г. Покачи, ул. Комсомольская,  д.17,  кв.107</t>
  </si>
  <si>
    <t xml:space="preserve">Договор приватизации №4589 от 19.08.2010</t>
  </si>
  <si>
    <t xml:space="preserve">г. Покачи, ул. Ленина,  д.9,  кв. 28</t>
  </si>
  <si>
    <t xml:space="preserve">Договор приватизации №4594 от 30.09.2010</t>
  </si>
  <si>
    <t xml:space="preserve">г. Покачи, ул. Ленина,  д.9,  кв. 21</t>
  </si>
  <si>
    <t xml:space="preserve">Договор приватизации №4596 от 30.09.2010</t>
  </si>
  <si>
    <t xml:space="preserve">г. Покачи, ул. Мира,  д.14,  кв. 29</t>
  </si>
  <si>
    <t xml:space="preserve">Договор приватизации №4597 от 30.09.2010</t>
  </si>
  <si>
    <t xml:space="preserve">Использование жилищного фонда                                                                                                                                     Приложение 11</t>
  </si>
  <si>
    <t xml:space="preserve">Адрес квартиры, комнаты </t>
  </si>
  <si>
    <t xml:space="preserve">Общая площадь/жилая (квартиры, комнаты)</t>
  </si>
  <si>
    <t xml:space="preserve">Приложение</t>
  </si>
  <si>
    <t xml:space="preserve">(руб., коп.) ежемесячно</t>
  </si>
  <si>
    <t xml:space="preserve">за найм</t>
  </si>
  <si>
    <t xml:space="preserve">2-е ком. в 4-х ком.кв.           </t>
  </si>
  <si>
    <t xml:space="preserve">Ленина 3-1 </t>
  </si>
  <si>
    <t xml:space="preserve">84,7/21,8 </t>
  </si>
  <si>
    <t xml:space="preserve">фонд коммерческого использования</t>
  </si>
  <si>
    <t xml:space="preserve">пост-ие главы города, договор найма жилого помещения</t>
  </si>
  <si>
    <t xml:space="preserve">2-е ком. в 4-х ком.кв.</t>
  </si>
  <si>
    <t xml:space="preserve">Ленина 3-1                                                                                 </t>
  </si>
  <si>
    <t xml:space="preserve">84,7/33,3 </t>
  </si>
  <si>
    <t xml:space="preserve">1-а ком. в 5-ти ком.кв.</t>
  </si>
  <si>
    <t xml:space="preserve">Комсомольская 2-96                                                                               </t>
  </si>
  <si>
    <t xml:space="preserve">108,7/18,0 </t>
  </si>
  <si>
    <t xml:space="preserve">1-а ком. в 4-х ком.кв.</t>
  </si>
  <si>
    <t xml:space="preserve">Таежная 12-114                                                                                         </t>
  </si>
  <si>
    <t xml:space="preserve">84,4/14,7</t>
  </si>
  <si>
    <t xml:space="preserve">Таежная 12-114                                                                                        </t>
  </si>
  <si>
    <t xml:space="preserve">84,4/12,7</t>
  </si>
  <si>
    <t xml:space="preserve">2-е ком. в 4-х ком.кв.)</t>
  </si>
  <si>
    <t xml:space="preserve">84,4/26,5</t>
  </si>
  <si>
    <t xml:space="preserve">3-х ком.кв.</t>
  </si>
  <si>
    <t xml:space="preserve">Комсомольская 2-38                                                                                                        </t>
  </si>
  <si>
    <t xml:space="preserve">68,0/42,7</t>
  </si>
  <si>
    <t xml:space="preserve">2-е ком. в 5-ти ком.кв. </t>
  </si>
  <si>
    <t xml:space="preserve">Ленина 8-41                                                                                             </t>
  </si>
  <si>
    <t xml:space="preserve">108,5/51,3</t>
  </si>
  <si>
    <t xml:space="preserve">3-и ком. в 5-ти ком.кв.</t>
  </si>
  <si>
    <t xml:space="preserve">Ленина 8-41                                                                                                  </t>
  </si>
  <si>
    <t xml:space="preserve">108,5/57,2</t>
  </si>
  <si>
    <t xml:space="preserve">2-х ком.кв.</t>
  </si>
  <si>
    <t xml:space="preserve">Комсомольская 4-55                                                                                         </t>
  </si>
  <si>
    <t xml:space="preserve">54,8/34,2</t>
  </si>
  <si>
    <t xml:space="preserve">Мира 2-20 </t>
  </si>
  <si>
    <t xml:space="preserve">109,3/13,3</t>
  </si>
  <si>
    <t xml:space="preserve">пост-ие администрации города, договор найма жилого помещения</t>
  </si>
  <si>
    <t xml:space="preserve">2-е ком. в 5-ти ком.кв.                        </t>
  </si>
  <si>
    <t xml:space="preserve">109,3/30,5</t>
  </si>
  <si>
    <t xml:space="preserve">2-е ком. в 5-ти ком.кв.</t>
  </si>
  <si>
    <t xml:space="preserve">Мира 2-20                       </t>
  </si>
  <si>
    <t xml:space="preserve">109,3/29,8</t>
  </si>
  <si>
    <t xml:space="preserve">2-е ком. в 5-ти  ком.кв.</t>
  </si>
  <si>
    <t xml:space="preserve">Таежная 12-20</t>
  </si>
  <si>
    <t xml:space="preserve">107,8/29,5</t>
  </si>
  <si>
    <t xml:space="preserve">Таежная 12-20 </t>
  </si>
  <si>
    <t xml:space="preserve">107,8/13,0</t>
  </si>
  <si>
    <t xml:space="preserve">Таежная 12-20                                                                                    </t>
  </si>
  <si>
    <t xml:space="preserve">107,8/13,1 </t>
  </si>
  <si>
    <t xml:space="preserve">1-а ком. в 5-ти ком.кв. </t>
  </si>
  <si>
    <t xml:space="preserve">Таежная 12-20                                                                                           </t>
  </si>
  <si>
    <t xml:space="preserve">107,8/18,0</t>
  </si>
  <si>
    <t xml:space="preserve">Мира 16-1                                                                                                                  </t>
  </si>
  <si>
    <t xml:space="preserve">83,1/12,5</t>
  </si>
  <si>
    <t xml:space="preserve">1- а ком. в 4-х ком.кв.</t>
  </si>
  <si>
    <t xml:space="preserve">Мира 16-1                                                                                                           </t>
  </si>
  <si>
    <t xml:space="preserve">83,1/8,6</t>
  </si>
  <si>
    <t xml:space="preserve">2-е ком. в 5-ти ком.кв.            </t>
  </si>
  <si>
    <t xml:space="preserve">Молодежная 8-61 </t>
  </si>
  <si>
    <t xml:space="preserve">109,1/31,3</t>
  </si>
  <si>
    <t xml:space="preserve">1-а ком. в 5-ти ком.кв.  </t>
  </si>
  <si>
    <t xml:space="preserve">Молодежная 8-61                                                                                   </t>
  </si>
  <si>
    <t xml:space="preserve">109,1/17,9</t>
  </si>
  <si>
    <t xml:space="preserve">1-а ком. в 5-ти ком.кв.       </t>
  </si>
  <si>
    <t xml:space="preserve">Молодежная 8-61                                                                                        </t>
  </si>
  <si>
    <t xml:space="preserve">109,1/12,1</t>
  </si>
  <si>
    <t xml:space="preserve">Молодежная 8-61                                                                                      </t>
  </si>
  <si>
    <t xml:space="preserve">109,1/13,3</t>
  </si>
  <si>
    <t xml:space="preserve">Комсомольская 2-1                                                                       </t>
  </si>
  <si>
    <t xml:space="preserve">83,0/28,4 </t>
  </si>
  <si>
    <t xml:space="preserve">1-а ком.кв.</t>
  </si>
  <si>
    <t xml:space="preserve">Ленина 18-44                                                                                                      </t>
  </si>
  <si>
    <t xml:space="preserve">35,0/15,4</t>
  </si>
  <si>
    <t xml:space="preserve">Ленина 7-7/8                                                                                                 </t>
  </si>
  <si>
    <t xml:space="preserve">138,8/17,8</t>
  </si>
  <si>
    <t xml:space="preserve">Ленина 7-7/8                                                                                                           </t>
  </si>
  <si>
    <t xml:space="preserve">138,8/24,3</t>
  </si>
  <si>
    <t xml:space="preserve">Ленина 7-7/8                                                                                                          </t>
  </si>
  <si>
    <t xml:space="preserve">138,8/ 13,2</t>
  </si>
  <si>
    <t xml:space="preserve">Ленина 7-7/8                                                                                         </t>
  </si>
  <si>
    <t xml:space="preserve">138,8/24,4</t>
  </si>
  <si>
    <t xml:space="preserve">1-а ком. в 4-х ком.кв.  </t>
  </si>
  <si>
    <t xml:space="preserve">Таежная 10-17                                                                                          </t>
  </si>
  <si>
    <t xml:space="preserve">84,0/12,6</t>
  </si>
  <si>
    <t xml:space="preserve">84,0/14,9</t>
  </si>
  <si>
    <t xml:space="preserve">Ленина 1-114                                                                                           </t>
  </si>
  <si>
    <t xml:space="preserve">85,1/15,2</t>
  </si>
  <si>
    <t xml:space="preserve">Ленина 1-114                                                                                     </t>
  </si>
  <si>
    <t xml:space="preserve">85,1/21,7 </t>
  </si>
  <si>
    <t xml:space="preserve">Ленина 1-114                                                                                </t>
  </si>
  <si>
    <t xml:space="preserve">85,1/17,9</t>
  </si>
  <si>
    <t xml:space="preserve">Молодежная 8-17                                                                             </t>
  </si>
  <si>
    <t xml:space="preserve">85,2/26,8 </t>
  </si>
  <si>
    <t xml:space="preserve">1-а ком. в 4-х ком.кв. </t>
  </si>
  <si>
    <t xml:space="preserve">Молодежная 8-17                                                                                         </t>
  </si>
  <si>
    <t xml:space="preserve">85,2/13,2</t>
  </si>
  <si>
    <t xml:space="preserve">Молодежная 8-17                                                                                              </t>
  </si>
  <si>
    <t xml:space="preserve">85,2/15,7</t>
  </si>
  <si>
    <t xml:space="preserve">1-а ком. в 5-ти ком.кв.   </t>
  </si>
  <si>
    <t xml:space="preserve">Молодежная 1-41                                                                                   </t>
  </si>
  <si>
    <t xml:space="preserve">106,2/12,8</t>
  </si>
  <si>
    <t xml:space="preserve">Молодежная 1-41                                                                                        </t>
  </si>
  <si>
    <t xml:space="preserve">106,2/17,7</t>
  </si>
  <si>
    <t xml:space="preserve">Молодежная 1-41                                                                                    </t>
  </si>
  <si>
    <t xml:space="preserve">Молодежная 1-41                                                                                         </t>
  </si>
  <si>
    <t xml:space="preserve">106,2/29,0 </t>
  </si>
  <si>
    <t xml:space="preserve">2-е ком. в 4-х ком кв.     </t>
  </si>
  <si>
    <t xml:space="preserve">Ленина 2-79                                                                                                </t>
  </si>
  <si>
    <t xml:space="preserve">83,8/25,8</t>
  </si>
  <si>
    <t xml:space="preserve">Ленина 2-79 </t>
  </si>
  <si>
    <t xml:space="preserve">83,8/13,0</t>
  </si>
  <si>
    <t xml:space="preserve">1-а ком. в 4-х ком кв.</t>
  </si>
  <si>
    <t xml:space="preserve"> Ленина 2-79 </t>
  </si>
  <si>
    <t xml:space="preserve">83,8/15,0</t>
  </si>
  <si>
    <t xml:space="preserve">Таежная 12-1                                                                                      </t>
  </si>
  <si>
    <t xml:space="preserve">82,7/36,3</t>
  </si>
  <si>
    <t xml:space="preserve">1-а ком. в 4-х ком.кв.                </t>
  </si>
  <si>
    <t xml:space="preserve">Таежная 12-1                                                                                                  </t>
  </si>
  <si>
    <t xml:space="preserve">82,7/8,5</t>
  </si>
  <si>
    <t xml:space="preserve">1-а ком. в 4-х ком.кв.            </t>
  </si>
  <si>
    <t xml:space="preserve">Таежная 12-1                                                                                                         </t>
  </si>
  <si>
    <t xml:space="preserve">82,7/12,5</t>
  </si>
  <si>
    <t xml:space="preserve">2-е ком. в 3-х ком.кв.</t>
  </si>
  <si>
    <t xml:space="preserve">Молодежная 11-44                                                                                 </t>
  </si>
  <si>
    <t xml:space="preserve">68,3/29,8</t>
  </si>
  <si>
    <t xml:space="preserve">Моложежная 8-1 </t>
  </si>
  <si>
    <t xml:space="preserve">85,2/15,6</t>
  </si>
  <si>
    <t xml:space="preserve">Мира 8-90 </t>
  </si>
  <si>
    <t xml:space="preserve">1-а ком.  в 4-х ком. кв.</t>
  </si>
  <si>
    <t xml:space="preserve">Ленина 16-1 </t>
  </si>
  <si>
    <t xml:space="preserve">86,4/15,3</t>
  </si>
  <si>
    <t xml:space="preserve">86,4/17,5</t>
  </si>
  <si>
    <t xml:space="preserve">1-а ком. в 2-х. комн. кв.</t>
  </si>
  <si>
    <t xml:space="preserve">Комсомольская 17-52</t>
  </si>
  <si>
    <t xml:space="preserve">52,9/18,8</t>
  </si>
  <si>
    <t xml:space="preserve">1-а ком. в 2-х комн. кв.</t>
  </si>
  <si>
    <t xml:space="preserve">Комсомольская 17-52 </t>
  </si>
  <si>
    <t xml:space="preserve">52,9/12,3</t>
  </si>
  <si>
    <t xml:space="preserve">1-а ком. кв.</t>
  </si>
  <si>
    <t xml:space="preserve">Ленина 12-38</t>
  </si>
  <si>
    <t xml:space="preserve">39,2/17,8</t>
  </si>
  <si>
    <t xml:space="preserve">2-х комн. кв.</t>
  </si>
  <si>
    <t xml:space="preserve">Ленина 9-25</t>
  </si>
  <si>
    <t xml:space="preserve">74,6/42,3</t>
  </si>
  <si>
    <t xml:space="preserve">3-и ком. в 5-и ком. кв.</t>
  </si>
  <si>
    <t xml:space="preserve">Ленина 16-21 </t>
  </si>
  <si>
    <t xml:space="preserve">108,5/42,8</t>
  </si>
  <si>
    <t xml:space="preserve">1-а ком. в 3-х ком. кв.</t>
  </si>
  <si>
    <t xml:space="preserve">Мира 16-37 </t>
  </si>
  <si>
    <t xml:space="preserve">67,2/12,6</t>
  </si>
  <si>
    <t xml:space="preserve">1-а ком. в 3-ком. кв.</t>
  </si>
  <si>
    <t xml:space="preserve">67,2/17,6</t>
  </si>
  <si>
    <t xml:space="preserve">Тюменская 3-18 </t>
  </si>
  <si>
    <t xml:space="preserve">33,3/16,7</t>
  </si>
  <si>
    <t xml:space="preserve">Тюменская 3-23</t>
  </si>
  <si>
    <t xml:space="preserve">39,8/18,4</t>
  </si>
  <si>
    <t xml:space="preserve">Тюменская 3-12 </t>
  </si>
  <si>
    <t xml:space="preserve">33,4/16,8</t>
  </si>
  <si>
    <t xml:space="preserve">Тюменская 3-11 </t>
  </si>
  <si>
    <t xml:space="preserve">34,1/13,9</t>
  </si>
  <si>
    <t xml:space="preserve">Тюменская 3-14 </t>
  </si>
  <si>
    <t xml:space="preserve">39,2/18,4</t>
  </si>
  <si>
    <t xml:space="preserve">Тюменская 4-4</t>
  </si>
  <si>
    <t xml:space="preserve">33,1/17,0</t>
  </si>
  <si>
    <t xml:space="preserve">2-х ком. кв.</t>
  </si>
  <si>
    <t xml:space="preserve">Тюменская 4-6 </t>
  </si>
  <si>
    <t xml:space="preserve">43,2/27,1</t>
  </si>
  <si>
    <t xml:space="preserve">Тюменская 4-2</t>
  </si>
  <si>
    <t xml:space="preserve">36,9/14,2</t>
  </si>
  <si>
    <t xml:space="preserve">Харьковская 24-23 </t>
  </si>
  <si>
    <t xml:space="preserve">34,3/12,1</t>
  </si>
  <si>
    <t xml:space="preserve">Харьковская 4-11 </t>
  </si>
  <si>
    <t xml:space="preserve">34,8/14,1</t>
  </si>
  <si>
    <t xml:space="preserve">Харьковская 4-13                                                                                          </t>
  </si>
  <si>
    <t xml:space="preserve">45,6/26,6</t>
  </si>
  <si>
    <t xml:space="preserve">фонд коммерческого использования </t>
  </si>
  <si>
    <t xml:space="preserve"> пост-ие главы города, договор найма жилого помещения</t>
  </si>
  <si>
    <t xml:space="preserve">Харьковская 24-8</t>
  </si>
  <si>
    <t xml:space="preserve">34,1/14,0</t>
  </si>
  <si>
    <t xml:space="preserve">Харьковская 24-4 </t>
  </si>
  <si>
    <t xml:space="preserve">32,8/16,8</t>
  </si>
  <si>
    <t xml:space="preserve">Харьковская 4-21</t>
  </si>
  <si>
    <t xml:space="preserve">Коммунальная 2-7</t>
  </si>
  <si>
    <t xml:space="preserve">54,5/29,7</t>
  </si>
  <si>
    <t xml:space="preserve">Коммунальная 2-15 </t>
  </si>
  <si>
    <t xml:space="preserve">51,7/27,4</t>
  </si>
  <si>
    <t xml:space="preserve">Коммунальная 3-12 </t>
  </si>
  <si>
    <t xml:space="preserve">54,6/29,4</t>
  </si>
  <si>
    <t xml:space="preserve">2-х  ком.кв.</t>
  </si>
  <si>
    <t xml:space="preserve">Коммунальная 3-14 </t>
  </si>
  <si>
    <t xml:space="preserve">54,2/29,5</t>
  </si>
  <si>
    <t xml:space="preserve">1 комната</t>
  </si>
  <si>
    <t xml:space="preserve">Бакинская 11-15                                                                                </t>
  </si>
  <si>
    <t xml:space="preserve">Бакинская 15-4                                                                                     </t>
  </si>
  <si>
    <t xml:space="preserve">36,0/18,0 </t>
  </si>
  <si>
    <t xml:space="preserve">2-хком. кв.</t>
  </si>
  <si>
    <t xml:space="preserve">Бакинская 15-1                                                                                </t>
  </si>
  <si>
    <t xml:space="preserve">53,4/28,6</t>
  </si>
  <si>
    <t xml:space="preserve">1-а комната</t>
  </si>
  <si>
    <t xml:space="preserve">Бакинская 11-6                                                                                 </t>
  </si>
  <si>
    <t xml:space="preserve">2-е комнаты</t>
  </si>
  <si>
    <t xml:space="preserve">Бакинская 11-8</t>
  </si>
  <si>
    <t xml:space="preserve">Бакинская 11-12                                                                             </t>
  </si>
  <si>
    <t xml:space="preserve">Бакинская 11-1 </t>
  </si>
  <si>
    <t xml:space="preserve">Комсомольская 17-1 </t>
  </si>
  <si>
    <t xml:space="preserve">56,7/31,4</t>
  </si>
  <si>
    <t xml:space="preserve">специализированный жилищный фонд</t>
  </si>
  <si>
    <t xml:space="preserve">Комсомольская 17-4 </t>
  </si>
  <si>
    <t xml:space="preserve">56,8/31,1</t>
  </si>
  <si>
    <t xml:space="preserve">Комсомольская 17-5</t>
  </si>
  <si>
    <t xml:space="preserve">56,9/31,1</t>
  </si>
  <si>
    <t xml:space="preserve">Комсомольская 17-8 </t>
  </si>
  <si>
    <t xml:space="preserve">56,7/31,2</t>
  </si>
  <si>
    <t xml:space="preserve">Комсомольская 17-9</t>
  </si>
  <si>
    <t xml:space="preserve">Комсомольская 17-12</t>
  </si>
  <si>
    <t xml:space="preserve">Комсомольская 17-14 </t>
  </si>
  <si>
    <t xml:space="preserve">33,9/16,6</t>
  </si>
  <si>
    <t xml:space="preserve">Комсомольская 17-16</t>
  </si>
  <si>
    <t xml:space="preserve">оформление документов</t>
  </si>
  <si>
    <t xml:space="preserve">Комсомольская 17-17 </t>
  </si>
  <si>
    <t xml:space="preserve">Комсомольская 17-18 </t>
  </si>
  <si>
    <t xml:space="preserve">Комсомольская 17-19 </t>
  </si>
  <si>
    <t xml:space="preserve">33,9/16,7</t>
  </si>
  <si>
    <t xml:space="preserve">Комсомольская 17-20</t>
  </si>
  <si>
    <t xml:space="preserve">Комсомольская 17-31</t>
  </si>
  <si>
    <t xml:space="preserve">Комсомольская 17-56 </t>
  </si>
  <si>
    <t xml:space="preserve">33,8/16,6</t>
  </si>
  <si>
    <t xml:space="preserve">Комсомольская 17-68 </t>
  </si>
  <si>
    <t xml:space="preserve">Комсомольская 15-59</t>
  </si>
  <si>
    <t xml:space="preserve">56,5/30,8</t>
  </si>
  <si>
    <t xml:space="preserve">Комсомольская 1-108 </t>
  </si>
  <si>
    <t xml:space="preserve">68,2/42,7</t>
  </si>
  <si>
    <t xml:space="preserve">Молодежная 5-77</t>
  </si>
  <si>
    <t xml:space="preserve">38,6/17,8</t>
  </si>
  <si>
    <t xml:space="preserve">Ленина 18-43</t>
  </si>
  <si>
    <t xml:space="preserve">35,0/15,3</t>
  </si>
  <si>
    <t xml:space="preserve">1-а комн. кв.</t>
  </si>
  <si>
    <t xml:space="preserve">Мира 4-9 </t>
  </si>
  <si>
    <t xml:space="preserve">38,4/18,2</t>
  </si>
  <si>
    <t xml:space="preserve">Комсомольская 6-73 </t>
  </si>
  <si>
    <t xml:space="preserve">56,8/31,4</t>
  </si>
  <si>
    <t xml:space="preserve">Комсомольская 17-71</t>
  </si>
  <si>
    <t xml:space="preserve">56,5/30,9</t>
  </si>
  <si>
    <t xml:space="preserve">Ленина 9-17</t>
  </si>
  <si>
    <t xml:space="preserve">67,3/36,7</t>
  </si>
  <si>
    <t xml:space="preserve">Молодежная 5-42 </t>
  </si>
  <si>
    <t xml:space="preserve">39/18,0</t>
  </si>
  <si>
    <t xml:space="preserve">Молодежная 31-63 </t>
  </si>
  <si>
    <t xml:space="preserve">65,3/31,1</t>
  </si>
  <si>
    <t xml:space="preserve">Ленина 9-24</t>
  </si>
  <si>
    <t xml:space="preserve">67,7/37,2</t>
  </si>
  <si>
    <t xml:space="preserve">Приложение 13</t>
  </si>
  <si>
    <t xml:space="preserve">Задолженность прошлых лет руб.</t>
  </si>
  <si>
    <t xml:space="preserve">аренда</t>
  </si>
  <si>
    <t xml:space="preserve">Недоимка по состоянию на 01.01.2010 составляла:  по арендной плате -  76536,18руб.,  по пене - 19575,59руб.</t>
  </si>
  <si>
    <t xml:space="preserve">Приложение 14</t>
  </si>
  <si>
    <t xml:space="preserve">-</t>
  </si>
  <si>
    <t xml:space="preserve">Приложение 15</t>
  </si>
  <si>
    <t xml:space="preserve">162 кв. автодороги Когалым-Нижневартовск</t>
  </si>
  <si>
    <t xml:space="preserve">КПП ГИБДД ОВД г.Покачи</t>
  </si>
  <si>
    <t xml:space="preserve">ОВД по городу Покачи</t>
  </si>
  <si>
    <t xml:space="preserve">Постановление № 305 от 28.04.2010</t>
  </si>
  <si>
    <t xml:space="preserve">№305 от 28.04.2010</t>
  </si>
  <si>
    <t xml:space="preserve">ул.Мира, д.3/3</t>
  </si>
  <si>
    <t xml:space="preserve">Тир</t>
  </si>
  <si>
    <t xml:space="preserve">Постановление № 306 от 28.04.2010</t>
  </si>
  <si>
    <t xml:space="preserve">ул.Строительная, 9</t>
  </si>
  <si>
    <t xml:space="preserve">здание "Профилакторий"</t>
  </si>
  <si>
    <t xml:space="preserve">Постановление № 321 от 04.05.2010</t>
  </si>
  <si>
    <t xml:space="preserve">№321 от 04.05.2010</t>
  </si>
  <si>
    <t xml:space="preserve">ул.Таежная, 17, бокс 71</t>
  </si>
  <si>
    <t xml:space="preserve">гараж</t>
  </si>
  <si>
    <t xml:space="preserve">Постановление № 323 от 04.05.2010</t>
  </si>
  <si>
    <t xml:space="preserve">№323 от 04.05.2010</t>
  </si>
  <si>
    <t xml:space="preserve">ул.Таежная, 17, бокс 72</t>
  </si>
  <si>
    <t xml:space="preserve">Постановление № 324 от 04.05.2010</t>
  </si>
  <si>
    <t xml:space="preserve">№324 от 04.05.2010</t>
  </si>
  <si>
    <t xml:space="preserve">Приложение 16</t>
  </si>
  <si>
    <t xml:space="preserve">г.Покачи, ул.Мира,  д.18</t>
  </si>
  <si>
    <t xml:space="preserve">кислородная станция, ТП</t>
  </si>
  <si>
    <t xml:space="preserve">Городская больница</t>
  </si>
  <si>
    <t xml:space="preserve">Постановление № 101 от 18.02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[$-409]m/d/yyyy"/>
    <numFmt numFmtId="170" formatCode="0.00"/>
  </numFmts>
  <fonts count="5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color rgb="FFFF0000"/>
      <name val="Times New Roman"/>
      <family val="1"/>
      <charset val="204"/>
    </font>
    <font>
      <sz val="7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2" activeCellId="0" sqref="A92: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15.99"/>
    <col collapsed="false" customWidth="true" hidden="false" outlineLevel="0" max="9" min="9" style="0" width="15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  <c r="D4" s="0" t="s">
        <v>1</v>
      </c>
    </row>
    <row r="5" customFormat="false" ht="12.75" hidden="false" customHeight="false" outlineLevel="0" collapsed="false">
      <c r="A5" s="1"/>
    </row>
    <row r="6" customFormat="false" ht="112.5" hidden="false" customHeight="true" outlineLevel="0" collapsed="false">
      <c r="A6" s="2" t="s">
        <v>2</v>
      </c>
      <c r="B6" s="3" t="s">
        <v>3</v>
      </c>
      <c r="C6" s="4" t="s">
        <v>4</v>
      </c>
      <c r="D6" s="3" t="s">
        <v>4</v>
      </c>
      <c r="E6" s="4" t="s">
        <v>5</v>
      </c>
      <c r="F6" s="3" t="s">
        <v>6</v>
      </c>
      <c r="G6" s="4" t="s">
        <v>7</v>
      </c>
      <c r="H6" s="3" t="s">
        <v>8</v>
      </c>
      <c r="I6" s="5" t="s">
        <v>9</v>
      </c>
      <c r="J6" s="6"/>
      <c r="K6" s="7"/>
      <c r="L6" s="7"/>
      <c r="M6" s="7"/>
    </row>
    <row r="7" customFormat="false" ht="12.75" hidden="false" customHeight="false" outlineLevel="0" collapsed="false">
      <c r="A7" s="1"/>
      <c r="B7" s="8"/>
      <c r="E7" s="8"/>
    </row>
    <row r="8" customFormat="false" ht="12.75" hidden="false" customHeight="false" outlineLevel="0" collapsed="false">
      <c r="A8" s="1"/>
      <c r="B8" s="8"/>
      <c r="E8" s="8"/>
    </row>
    <row r="9" customFormat="false" ht="12.75" hidden="false" customHeight="false" outlineLevel="0" collapsed="false">
      <c r="A9" s="1"/>
      <c r="B9" s="8"/>
      <c r="E9" s="8"/>
      <c r="G9" s="0" t="s">
        <v>10</v>
      </c>
    </row>
    <row r="10" customFormat="false" ht="12.75" hidden="false" customHeight="false" outlineLevel="0" collapsed="false">
      <c r="A10" s="1"/>
      <c r="B10" s="8"/>
      <c r="E10" s="8"/>
    </row>
    <row r="11" customFormat="false" ht="12.75" hidden="false" customHeight="false" outlineLevel="0" collapsed="false">
      <c r="A11" s="1"/>
      <c r="B11" s="8"/>
      <c r="D11" s="0" t="s">
        <v>11</v>
      </c>
      <c r="E11" s="8"/>
    </row>
    <row r="12" customFormat="false" ht="12.75" hidden="false" customHeight="false" outlineLevel="0" collapsed="false">
      <c r="A12" s="1"/>
      <c r="B12" s="8"/>
      <c r="E12" s="8"/>
    </row>
    <row r="13" customFormat="false" ht="12.75" hidden="false" customHeight="false" outlineLevel="0" collapsed="false">
      <c r="A13" s="9"/>
      <c r="B13" s="10"/>
      <c r="C13" s="11"/>
      <c r="D13" s="12"/>
      <c r="E13" s="13"/>
      <c r="F13" s="12"/>
      <c r="G13" s="11"/>
      <c r="H13" s="12"/>
      <c r="I13" s="14"/>
      <c r="J13" s="14"/>
    </row>
    <row r="14" customFormat="false" ht="63.75" hidden="false" customHeight="false" outlineLevel="0" collapsed="false">
      <c r="A14" s="15" t="s">
        <v>2</v>
      </c>
      <c r="B14" s="16" t="s">
        <v>12</v>
      </c>
      <c r="C14" s="17" t="s">
        <v>13</v>
      </c>
      <c r="D14" s="16" t="s">
        <v>14</v>
      </c>
      <c r="E14" s="17" t="s">
        <v>15</v>
      </c>
      <c r="F14" s="16" t="s">
        <v>16</v>
      </c>
      <c r="G14" s="17" t="s">
        <v>17</v>
      </c>
      <c r="H14" s="16" t="s">
        <v>9</v>
      </c>
      <c r="I14" s="18"/>
      <c r="J14" s="18"/>
    </row>
    <row r="15" customFormat="false" ht="12.75" hidden="false" customHeight="false" outlineLevel="0" collapsed="false">
      <c r="A15" s="19"/>
      <c r="B15" s="20"/>
      <c r="C15" s="21"/>
      <c r="D15" s="20"/>
      <c r="E15" s="21"/>
      <c r="F15" s="20"/>
      <c r="G15" s="21"/>
      <c r="H15" s="20"/>
      <c r="I15" s="18"/>
      <c r="J15" s="18"/>
    </row>
    <row r="16" customFormat="false" ht="12.75" hidden="false" customHeight="false" outlineLevel="0" collapsed="false">
      <c r="A16" s="1"/>
      <c r="B16" s="8"/>
      <c r="E16" s="8"/>
    </row>
    <row r="17" customFormat="false" ht="12.75" hidden="false" customHeight="false" outlineLevel="0" collapsed="false">
      <c r="A17" s="1"/>
      <c r="B17" s="8"/>
      <c r="E17" s="8"/>
    </row>
    <row r="18" customFormat="false" ht="12.75" hidden="false" customHeight="false" outlineLevel="0" collapsed="false">
      <c r="A18" s="1"/>
      <c r="B18" s="8"/>
      <c r="E18" s="8"/>
      <c r="G18" s="0" t="s">
        <v>18</v>
      </c>
    </row>
    <row r="19" customFormat="false" ht="12.75" hidden="false" customHeight="false" outlineLevel="0" collapsed="false">
      <c r="A19" s="1"/>
      <c r="B19" s="8"/>
      <c r="E19" s="8"/>
    </row>
    <row r="20" customFormat="false" ht="12.75" hidden="false" customHeight="false" outlineLevel="0" collapsed="false">
      <c r="A20" s="1"/>
      <c r="B20" s="8"/>
      <c r="E20" s="8"/>
    </row>
    <row r="21" customFormat="false" ht="12.75" hidden="false" customHeight="false" outlineLevel="0" collapsed="false">
      <c r="A21" s="1"/>
      <c r="B21" s="8"/>
      <c r="D21" s="0" t="s">
        <v>19</v>
      </c>
      <c r="E21" s="8"/>
    </row>
    <row r="22" customFormat="false" ht="12.75" hidden="false" customHeight="false" outlineLevel="0" collapsed="false">
      <c r="A22" s="1"/>
      <c r="B22" s="8"/>
      <c r="E22" s="8"/>
    </row>
    <row r="23" customFormat="false" ht="12.75" hidden="false" customHeight="false" outlineLevel="0" collapsed="false">
      <c r="A23" s="9"/>
      <c r="B23" s="10"/>
      <c r="C23" s="11"/>
      <c r="D23" s="12"/>
      <c r="E23" s="13"/>
      <c r="F23" s="12"/>
      <c r="G23" s="11"/>
      <c r="H23" s="12"/>
    </row>
    <row r="24" customFormat="false" ht="25.5" hidden="false" customHeight="false" outlineLevel="0" collapsed="false">
      <c r="A24" s="15" t="s">
        <v>2</v>
      </c>
      <c r="B24" s="16" t="s">
        <v>12</v>
      </c>
      <c r="C24" s="17" t="s">
        <v>13</v>
      </c>
      <c r="D24" s="16" t="s">
        <v>20</v>
      </c>
      <c r="E24" s="17" t="s">
        <v>21</v>
      </c>
      <c r="F24" s="16" t="s">
        <v>22</v>
      </c>
      <c r="G24" s="17" t="s">
        <v>23</v>
      </c>
      <c r="H24" s="16" t="s">
        <v>9</v>
      </c>
    </row>
    <row r="25" customFormat="false" ht="12.75" hidden="false" customHeight="false" outlineLevel="0" collapsed="false">
      <c r="A25" s="19"/>
      <c r="B25" s="20"/>
      <c r="C25" s="21"/>
      <c r="D25" s="20"/>
      <c r="E25" s="21"/>
      <c r="F25" s="20"/>
      <c r="G25" s="21"/>
      <c r="H25" s="20"/>
    </row>
    <row r="26" customFormat="false" ht="12.75" hidden="false" customHeight="false" outlineLevel="0" collapsed="false">
      <c r="A26" s="1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1"/>
      <c r="B27" s="22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1"/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1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1"/>
      <c r="B30" s="22"/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1"/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1"/>
      <c r="B32" s="22"/>
      <c r="C32" s="22"/>
      <c r="D32" s="22"/>
      <c r="E32" s="22"/>
      <c r="F32" s="22"/>
      <c r="G32" s="0" t="s">
        <v>24</v>
      </c>
    </row>
    <row r="33" customFormat="false" ht="12.75" hidden="false" customHeight="false" outlineLevel="0" collapsed="false">
      <c r="A33" s="1"/>
      <c r="B33" s="8"/>
      <c r="E33" s="8"/>
    </row>
    <row r="34" customFormat="false" ht="12.75" hidden="false" customHeight="false" outlineLevel="0" collapsed="false">
      <c r="A34" s="1"/>
      <c r="B34" s="8"/>
      <c r="E34" s="8"/>
    </row>
    <row r="35" customFormat="false" ht="12.75" hidden="false" customHeight="false" outlineLevel="0" collapsed="false">
      <c r="A35" s="1"/>
      <c r="B35" s="8"/>
      <c r="D35" s="0" t="s">
        <v>25</v>
      </c>
      <c r="E35" s="8"/>
    </row>
    <row r="36" customFormat="false" ht="12.75" hidden="false" customHeight="false" outlineLevel="0" collapsed="false">
      <c r="A36" s="1"/>
      <c r="B36" s="8"/>
      <c r="E36" s="8"/>
    </row>
    <row r="37" customFormat="false" ht="12.75" hidden="false" customHeight="false" outlineLevel="0" collapsed="false">
      <c r="A37" s="9"/>
      <c r="B37" s="23"/>
      <c r="C37" s="24"/>
      <c r="D37" s="23"/>
      <c r="E37" s="24"/>
      <c r="F37" s="23"/>
      <c r="G37" s="22"/>
      <c r="H37" s="22"/>
    </row>
    <row r="38" customFormat="false" ht="38.25" hidden="false" customHeight="false" outlineLevel="0" collapsed="false">
      <c r="A38" s="15" t="s">
        <v>2</v>
      </c>
      <c r="B38" s="16" t="s">
        <v>12</v>
      </c>
      <c r="C38" s="17" t="s">
        <v>26</v>
      </c>
      <c r="D38" s="16" t="s">
        <v>27</v>
      </c>
      <c r="E38" s="17" t="s">
        <v>28</v>
      </c>
      <c r="F38" s="16" t="s">
        <v>29</v>
      </c>
      <c r="G38" s="22"/>
      <c r="H38" s="22"/>
    </row>
    <row r="39" customFormat="false" ht="12.75" hidden="false" customHeight="false" outlineLevel="0" collapsed="false">
      <c r="A39" s="19"/>
      <c r="B39" s="20"/>
      <c r="C39" s="21"/>
      <c r="D39" s="20"/>
      <c r="E39" s="21"/>
      <c r="F39" s="20"/>
      <c r="G39" s="22"/>
      <c r="H39" s="22"/>
    </row>
    <row r="40" customFormat="false" ht="12.75" hidden="false" customHeight="false" outlineLevel="0" collapsed="false">
      <c r="A40" s="1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1"/>
      <c r="B41" s="8"/>
      <c r="E41" s="8"/>
    </row>
    <row r="42" customFormat="false" ht="12.75" hidden="false" customHeight="false" outlineLevel="0" collapsed="false">
      <c r="A42" s="1"/>
      <c r="B42" s="8"/>
      <c r="E42" s="8"/>
      <c r="G42" s="0" t="s">
        <v>30</v>
      </c>
    </row>
    <row r="43" customFormat="false" ht="12.75" hidden="false" customHeight="false" outlineLevel="0" collapsed="false">
      <c r="A43" s="1"/>
      <c r="B43" s="8"/>
      <c r="E43" s="8"/>
    </row>
    <row r="44" customFormat="false" ht="12.75" hidden="false" customHeight="false" outlineLevel="0" collapsed="false">
      <c r="A44" s="1"/>
      <c r="B44" s="8"/>
      <c r="E44" s="8"/>
    </row>
    <row r="45" customFormat="false" ht="12.75" hidden="false" customHeight="false" outlineLevel="0" collapsed="false">
      <c r="A45" s="1"/>
      <c r="B45" s="8"/>
      <c r="D45" s="0" t="s">
        <v>31</v>
      </c>
      <c r="E45" s="8"/>
    </row>
    <row r="46" customFormat="false" ht="12.75" hidden="false" customHeight="false" outlineLevel="0" collapsed="false">
      <c r="A46" s="1"/>
      <c r="B46" s="8"/>
      <c r="E46" s="8"/>
    </row>
    <row r="47" customFormat="false" ht="12.75" hidden="false" customHeight="false" outlineLevel="0" collapsed="false">
      <c r="A47" s="9"/>
      <c r="B47" s="23"/>
      <c r="C47" s="24"/>
      <c r="D47" s="23"/>
      <c r="E47" s="23"/>
      <c r="F47" s="25"/>
      <c r="G47" s="26"/>
      <c r="H47" s="26"/>
    </row>
    <row r="48" customFormat="false" ht="63.75" hidden="false" customHeight="false" outlineLevel="0" collapsed="false">
      <c r="A48" s="15" t="s">
        <v>2</v>
      </c>
      <c r="B48" s="16" t="s">
        <v>12</v>
      </c>
      <c r="C48" s="17" t="s">
        <v>26</v>
      </c>
      <c r="D48" s="16" t="s">
        <v>32</v>
      </c>
      <c r="E48" s="27" t="s">
        <v>33</v>
      </c>
      <c r="F48" s="17" t="s">
        <v>34</v>
      </c>
      <c r="G48" s="16" t="s">
        <v>35</v>
      </c>
      <c r="H48" s="28" t="s">
        <v>36</v>
      </c>
    </row>
    <row r="49" customFormat="false" ht="12.75" hidden="false" customHeight="false" outlineLevel="0" collapsed="false">
      <c r="A49" s="19"/>
      <c r="B49" s="20"/>
      <c r="C49" s="21"/>
      <c r="D49" s="20"/>
      <c r="E49" s="29"/>
      <c r="F49" s="21"/>
      <c r="G49" s="20"/>
      <c r="H49" s="29"/>
    </row>
    <row r="50" customFormat="false" ht="12.75" hidden="false" customHeight="false" outlineLevel="0" collapsed="false">
      <c r="A50" s="1"/>
      <c r="B50" s="8"/>
      <c r="E50" s="8"/>
    </row>
    <row r="51" customFormat="false" ht="12.75" hidden="false" customHeight="false" outlineLevel="0" collapsed="false">
      <c r="A51" s="1"/>
      <c r="B51" s="8"/>
      <c r="E51" s="8"/>
    </row>
    <row r="52" customFormat="false" ht="12.75" hidden="false" customHeight="false" outlineLevel="0" collapsed="false">
      <c r="A52" s="1"/>
      <c r="B52" s="8"/>
      <c r="E52" s="8"/>
      <c r="G52" s="0" t="s">
        <v>37</v>
      </c>
    </row>
    <row r="53" customFormat="false" ht="12.75" hidden="false" customHeight="false" outlineLevel="0" collapsed="false">
      <c r="A53" s="1"/>
      <c r="B53" s="8"/>
      <c r="E53" s="8"/>
    </row>
    <row r="54" customFormat="false" ht="12.75" hidden="false" customHeight="false" outlineLevel="0" collapsed="false">
      <c r="A54" s="1"/>
      <c r="B54" s="8"/>
      <c r="E54" s="8"/>
    </row>
    <row r="55" customFormat="false" ht="12.75" hidden="false" customHeight="false" outlineLevel="0" collapsed="false">
      <c r="A55" s="1"/>
      <c r="B55" s="0" t="s">
        <v>38</v>
      </c>
      <c r="E55" s="8"/>
    </row>
    <row r="56" customFormat="false" ht="12.75" hidden="false" customHeight="false" outlineLevel="0" collapsed="false">
      <c r="A56" s="1"/>
      <c r="B56" s="8"/>
      <c r="E56" s="8"/>
    </row>
    <row r="57" customFormat="false" ht="12.75" hidden="false" customHeight="false" outlineLevel="0" collapsed="false">
      <c r="A57" s="9"/>
      <c r="B57" s="30"/>
      <c r="C57" s="31"/>
      <c r="D57" s="26"/>
      <c r="E57" s="32"/>
      <c r="F57" s="26"/>
    </row>
    <row r="58" customFormat="false" ht="38.25" hidden="false" customHeight="false" outlineLevel="0" collapsed="false">
      <c r="A58" s="15" t="s">
        <v>2</v>
      </c>
      <c r="B58" s="16" t="s">
        <v>39</v>
      </c>
      <c r="C58" s="17" t="s">
        <v>40</v>
      </c>
      <c r="D58" s="16" t="s">
        <v>21</v>
      </c>
      <c r="E58" s="17" t="s">
        <v>20</v>
      </c>
      <c r="F58" s="16" t="s">
        <v>9</v>
      </c>
      <c r="G58" s="1"/>
      <c r="H58" s="1"/>
    </row>
    <row r="59" customFormat="false" ht="12.75" hidden="false" customHeight="false" outlineLevel="0" collapsed="false">
      <c r="A59" s="19"/>
      <c r="B59" s="29"/>
      <c r="C59" s="33"/>
      <c r="D59" s="34"/>
      <c r="E59" s="35"/>
      <c r="F59" s="34"/>
    </row>
    <row r="60" customFormat="false" ht="12.75" hidden="false" customHeight="false" outlineLevel="0" collapsed="false">
      <c r="A60" s="17"/>
      <c r="B60" s="36"/>
      <c r="C60" s="14"/>
      <c r="D60" s="14"/>
      <c r="E60" s="36"/>
      <c r="F60" s="14"/>
    </row>
    <row r="61" customFormat="false" ht="12.75" hidden="false" customHeight="false" outlineLevel="0" collapsed="false">
      <c r="A61" s="1"/>
      <c r="B61" s="8"/>
      <c r="E61" s="8"/>
    </row>
    <row r="62" customFormat="false" ht="12.75" hidden="false" customHeight="false" outlineLevel="0" collapsed="false">
      <c r="A62" s="1"/>
      <c r="B62" s="8"/>
      <c r="E62" s="8"/>
      <c r="G62" s="0" t="s">
        <v>41</v>
      </c>
    </row>
    <row r="63" customFormat="false" ht="12.75" hidden="false" customHeight="false" outlineLevel="0" collapsed="false">
      <c r="A63" s="1"/>
      <c r="B63" s="8"/>
      <c r="C63" s="0" t="s">
        <v>42</v>
      </c>
      <c r="E63" s="8"/>
    </row>
    <row r="64" customFormat="false" ht="12.75" hidden="false" customHeight="false" outlineLevel="0" collapsed="false">
      <c r="A64" s="1"/>
      <c r="B64" s="8"/>
      <c r="E64" s="8"/>
    </row>
    <row r="65" customFormat="false" ht="12.75" hidden="false" customHeight="false" outlineLevel="0" collapsed="false">
      <c r="A65" s="9"/>
      <c r="B65" s="23"/>
      <c r="C65" s="37"/>
      <c r="D65" s="38"/>
      <c r="E65" s="24"/>
      <c r="F65" s="38"/>
      <c r="G65" s="38"/>
    </row>
    <row r="66" customFormat="false" ht="51" hidden="false" customHeight="false" outlineLevel="0" collapsed="false">
      <c r="A66" s="15" t="s">
        <v>2</v>
      </c>
      <c r="B66" s="16" t="s">
        <v>39</v>
      </c>
      <c r="C66" s="17" t="s">
        <v>43</v>
      </c>
      <c r="D66" s="16" t="s">
        <v>44</v>
      </c>
      <c r="E66" s="17" t="s">
        <v>45</v>
      </c>
      <c r="F66" s="16" t="s">
        <v>46</v>
      </c>
      <c r="G66" s="39" t="s">
        <v>47</v>
      </c>
      <c r="H66" s="40"/>
      <c r="I66" s="14"/>
    </row>
    <row r="67" customFormat="false" ht="12.75" hidden="false" customHeight="false" outlineLevel="0" collapsed="false">
      <c r="A67" s="19"/>
      <c r="B67" s="20"/>
      <c r="C67" s="41"/>
      <c r="D67" s="42"/>
      <c r="E67" s="21"/>
      <c r="F67" s="42"/>
      <c r="G67" s="42"/>
    </row>
    <row r="68" customFormat="false" ht="12.75" hidden="false" customHeight="false" outlineLevel="0" collapsed="false">
      <c r="A68" s="17"/>
      <c r="B68" s="17"/>
      <c r="C68" s="43"/>
      <c r="D68" s="43"/>
      <c r="E68" s="17"/>
      <c r="F68" s="43"/>
      <c r="G68" s="43"/>
    </row>
    <row r="69" customFormat="false" ht="12.75" hidden="false" customHeight="false" outlineLevel="0" collapsed="false">
      <c r="A69" s="1"/>
      <c r="B69" s="8"/>
      <c r="E69" s="8"/>
      <c r="G69" s="0" t="s">
        <v>48</v>
      </c>
    </row>
    <row r="70" customFormat="false" ht="12.75" hidden="false" customHeight="false" outlineLevel="0" collapsed="false">
      <c r="A70" s="1"/>
      <c r="B70" s="8"/>
      <c r="E70" s="8"/>
    </row>
    <row r="71" customFormat="false" ht="12.75" hidden="false" customHeight="false" outlineLevel="0" collapsed="false">
      <c r="A71" s="1"/>
      <c r="B71" s="8"/>
      <c r="E71" s="8"/>
    </row>
    <row r="72" customFormat="false" ht="12.75" hidden="false" customHeight="false" outlineLevel="0" collapsed="false">
      <c r="A72" s="1"/>
      <c r="B72" s="8"/>
      <c r="C72" s="0" t="s">
        <v>49</v>
      </c>
      <c r="E72" s="8"/>
    </row>
    <row r="73" customFormat="false" ht="12.75" hidden="false" customHeight="false" outlineLevel="0" collapsed="false">
      <c r="A73" s="1"/>
      <c r="B73" s="8"/>
      <c r="E73" s="8"/>
    </row>
    <row r="74" customFormat="false" ht="76.5" hidden="false" customHeight="false" outlineLevel="0" collapsed="false">
      <c r="A74" s="2" t="s">
        <v>2</v>
      </c>
      <c r="B74" s="3" t="s">
        <v>50</v>
      </c>
      <c r="C74" s="4" t="s">
        <v>51</v>
      </c>
      <c r="D74" s="3" t="s">
        <v>52</v>
      </c>
      <c r="E74" s="4" t="s">
        <v>53</v>
      </c>
      <c r="F74" s="3" t="s">
        <v>54</v>
      </c>
      <c r="G74" s="44" t="s">
        <v>9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8"/>
      <c r="E77" s="8"/>
      <c r="G77" s="0" t="s">
        <v>55</v>
      </c>
    </row>
    <row r="78" customFormat="false" ht="12.75" hidden="false" customHeight="false" outlineLevel="0" collapsed="false">
      <c r="A78" s="1"/>
      <c r="B78" s="8"/>
      <c r="E78" s="8"/>
    </row>
    <row r="79" customFormat="false" ht="12.75" hidden="false" customHeight="false" outlineLevel="0" collapsed="false">
      <c r="A79" s="1"/>
      <c r="B79" s="8"/>
      <c r="E79" s="8"/>
    </row>
    <row r="80" customFormat="false" ht="12.75" hidden="false" customHeight="false" outlineLevel="0" collapsed="false">
      <c r="A80" s="1"/>
      <c r="B80" s="0" t="s">
        <v>56</v>
      </c>
      <c r="E80" s="8"/>
    </row>
    <row r="81" customFormat="false" ht="12.75" hidden="false" customHeight="false" outlineLevel="0" collapsed="false">
      <c r="A81" s="1"/>
      <c r="B81" s="8"/>
      <c r="E81" s="8"/>
    </row>
    <row r="82" customFormat="false" ht="12.75" hidden="false" customHeight="false" outlineLevel="0" collapsed="false">
      <c r="A82" s="9"/>
      <c r="B82" s="10"/>
      <c r="C82" s="11"/>
      <c r="D82" s="12"/>
      <c r="E82" s="13"/>
      <c r="F82" s="12"/>
    </row>
    <row r="83" customFormat="false" ht="25.5" hidden="false" customHeight="false" outlineLevel="0" collapsed="false">
      <c r="A83" s="15" t="s">
        <v>2</v>
      </c>
      <c r="B83" s="45" t="s">
        <v>12</v>
      </c>
      <c r="C83" s="46" t="s">
        <v>57</v>
      </c>
      <c r="D83" s="47" t="s">
        <v>58</v>
      </c>
      <c r="E83" s="48" t="s">
        <v>59</v>
      </c>
      <c r="F83" s="47" t="s">
        <v>60</v>
      </c>
    </row>
    <row r="84" customFormat="false" ht="12.75" hidden="false" customHeight="false" outlineLevel="0" collapsed="false">
      <c r="A84" s="19"/>
      <c r="B84" s="49"/>
      <c r="C84" s="50"/>
      <c r="D84" s="51"/>
      <c r="E84" s="52"/>
      <c r="F84" s="51"/>
    </row>
    <row r="85" customFormat="false" ht="12.75" hidden="false" customHeight="false" outlineLevel="0" collapsed="false">
      <c r="A85" s="17"/>
      <c r="B85" s="48"/>
      <c r="C85" s="46"/>
      <c r="D85" s="46"/>
      <c r="E85" s="48"/>
      <c r="F85" s="46"/>
    </row>
    <row r="86" customFormat="false" ht="12.75" hidden="false" customHeight="false" outlineLevel="0" collapsed="false">
      <c r="A86" s="17"/>
      <c r="B86" s="48"/>
      <c r="C86" s="46"/>
      <c r="D86" s="46"/>
      <c r="E86" s="48"/>
      <c r="F86" s="46"/>
    </row>
    <row r="87" customFormat="false" ht="12.75" hidden="false" customHeight="false" outlineLevel="0" collapsed="false">
      <c r="A87" s="17"/>
      <c r="B87" s="48"/>
      <c r="C87" s="46"/>
      <c r="D87" s="46"/>
      <c r="E87" s="48"/>
      <c r="F87" s="46"/>
    </row>
    <row r="88" customFormat="false" ht="12.75" hidden="false" customHeight="false" outlineLevel="0" collapsed="false">
      <c r="A88" s="17"/>
      <c r="B88" s="48"/>
      <c r="C88" s="46"/>
      <c r="D88" s="46"/>
      <c r="E88" s="48"/>
      <c r="F88" s="46"/>
    </row>
    <row r="89" customFormat="false" ht="12.75" hidden="false" customHeight="false" outlineLevel="0" collapsed="false">
      <c r="A89" s="17"/>
      <c r="B89" s="48"/>
      <c r="C89" s="46"/>
      <c r="D89" s="46"/>
      <c r="E89" s="48"/>
      <c r="F89" s="46"/>
    </row>
    <row r="90" customFormat="false" ht="12.75" hidden="false" customHeight="false" outlineLevel="0" collapsed="false">
      <c r="A90" s="17"/>
      <c r="B90" s="48"/>
      <c r="C90" s="46"/>
      <c r="D90" s="46"/>
      <c r="E90" s="48"/>
      <c r="F90" s="46"/>
    </row>
    <row r="91" customFormat="false" ht="12.75" hidden="false" customHeight="false" outlineLevel="0" collapsed="false">
      <c r="A91" s="17"/>
      <c r="B91" s="48"/>
      <c r="C91" s="46"/>
      <c r="D91" s="46"/>
      <c r="E91" s="48"/>
      <c r="F91" s="46"/>
    </row>
    <row r="92" customFormat="false" ht="12.75" hidden="false" customHeight="false" outlineLevel="0" collapsed="false">
      <c r="A92" s="17"/>
      <c r="B92" s="48"/>
      <c r="C92" s="46"/>
      <c r="D92" s="46"/>
      <c r="E92" s="48"/>
      <c r="F92" s="46"/>
    </row>
    <row r="93" customFormat="false" ht="12.75" hidden="false" customHeight="false" outlineLevel="0" collapsed="false">
      <c r="A93" s="1"/>
      <c r="B93" s="8"/>
      <c r="E93" s="8"/>
    </row>
    <row r="94" customFormat="false" ht="12.75" hidden="false" customHeight="false" outlineLevel="0" collapsed="false">
      <c r="A94" s="1"/>
      <c r="B94" s="8"/>
      <c r="C94" s="0" t="s">
        <v>61</v>
      </c>
      <c r="E94" s="8"/>
      <c r="G94" s="0" t="s">
        <v>62</v>
      </c>
    </row>
    <row r="95" customFormat="false" ht="12.75" hidden="false" customHeight="false" outlineLevel="0" collapsed="false">
      <c r="A95" s="1"/>
      <c r="B95" s="8"/>
      <c r="E95" s="8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76.5" hidden="false" customHeight="false" outlineLevel="0" collapsed="false">
      <c r="A97" s="2" t="s">
        <v>2</v>
      </c>
      <c r="B97" s="3" t="s">
        <v>12</v>
      </c>
      <c r="C97" s="4" t="s">
        <v>63</v>
      </c>
      <c r="D97" s="3" t="s">
        <v>64</v>
      </c>
      <c r="E97" s="4" t="s">
        <v>65</v>
      </c>
      <c r="F97" s="3" t="s">
        <v>66</v>
      </c>
      <c r="G97" s="44" t="s">
        <v>9</v>
      </c>
    </row>
    <row r="98" customFormat="false" ht="12.75" hidden="false" customHeight="false" outlineLevel="0" collapsed="false">
      <c r="A98" s="1"/>
      <c r="B98" s="8"/>
      <c r="E98" s="8"/>
    </row>
    <row r="99" customFormat="false" ht="12.75" hidden="false" customHeight="false" outlineLevel="0" collapsed="false">
      <c r="A99" s="1"/>
      <c r="B99" s="8"/>
      <c r="E99" s="8"/>
      <c r="G99" s="0" t="s">
        <v>67</v>
      </c>
    </row>
    <row r="100" customFormat="false" ht="12.75" hidden="false" customHeight="false" outlineLevel="0" collapsed="false">
      <c r="A100" s="1"/>
      <c r="B100" s="53" t="s">
        <v>68</v>
      </c>
      <c r="E100" s="8"/>
    </row>
    <row r="101" customFormat="false" ht="12.75" hidden="false" customHeight="false" outlineLevel="0" collapsed="false">
      <c r="A101" s="1"/>
      <c r="B101" s="8"/>
      <c r="E101" s="8"/>
    </row>
    <row r="102" customFormat="false" ht="12.75" hidden="false" customHeight="false" outlineLevel="0" collapsed="false">
      <c r="A102" s="9"/>
      <c r="B102" s="10"/>
      <c r="C102" s="11"/>
      <c r="D102" s="12"/>
      <c r="E102" s="13"/>
      <c r="F102" s="12"/>
      <c r="G102" s="54"/>
    </row>
    <row r="103" customFormat="false" ht="25.5" hidden="false" customHeight="false" outlineLevel="0" collapsed="false">
      <c r="A103" s="15" t="s">
        <v>2</v>
      </c>
      <c r="B103" s="45" t="s">
        <v>12</v>
      </c>
      <c r="C103" s="46" t="s">
        <v>69</v>
      </c>
      <c r="D103" s="55" t="s">
        <v>70</v>
      </c>
      <c r="E103" s="45" t="s">
        <v>71</v>
      </c>
      <c r="F103" s="45" t="s">
        <v>72</v>
      </c>
      <c r="G103" s="56" t="s">
        <v>9</v>
      </c>
    </row>
    <row r="104" customFormat="false" ht="12.75" hidden="false" customHeight="false" outlineLevel="0" collapsed="false">
      <c r="A104" s="19"/>
      <c r="B104" s="49"/>
      <c r="C104" s="50"/>
      <c r="D104" s="51"/>
      <c r="E104" s="52"/>
      <c r="F104" s="51"/>
      <c r="G104" s="57"/>
    </row>
    <row r="105" customFormat="false" ht="12.75" hidden="false" customHeight="false" outlineLevel="0" collapsed="false">
      <c r="A105" s="1"/>
      <c r="B105" s="8"/>
      <c r="E105" s="8"/>
    </row>
    <row r="106" customFormat="false" ht="12.75" hidden="false" customHeight="false" outlineLevel="0" collapsed="false">
      <c r="A106" s="1"/>
      <c r="B106" s="8"/>
      <c r="E106" s="8"/>
    </row>
    <row r="107" customFormat="false" ht="12.75" hidden="false" customHeight="false" outlineLevel="0" collapsed="false">
      <c r="A107" s="1"/>
      <c r="B107" s="8"/>
      <c r="E107" s="8"/>
      <c r="G107" s="0" t="s">
        <v>73</v>
      </c>
    </row>
    <row r="108" customFormat="false" ht="12.75" hidden="false" customHeight="false" outlineLevel="0" collapsed="false">
      <c r="A108" s="1"/>
      <c r="B108" s="8"/>
      <c r="E108" s="8"/>
    </row>
    <row r="109" customFormat="false" ht="12.75" hidden="false" customHeight="false" outlineLevel="0" collapsed="false">
      <c r="A109" s="1"/>
      <c r="B109" s="8"/>
      <c r="E109" s="8"/>
    </row>
    <row r="110" customFormat="false" ht="12.75" hidden="false" customHeight="false" outlineLevel="0" collapsed="false">
      <c r="A110" s="1"/>
      <c r="B110" s="8"/>
      <c r="C110" s="0" t="s">
        <v>74</v>
      </c>
      <c r="E110" s="8"/>
    </row>
    <row r="111" customFormat="false" ht="12.75" hidden="false" customHeight="false" outlineLevel="0" collapsed="false">
      <c r="A111" s="1"/>
      <c r="B111" s="8"/>
      <c r="E111" s="8"/>
    </row>
    <row r="112" customFormat="false" ht="12.75" hidden="false" customHeight="false" outlineLevel="0" collapsed="false">
      <c r="A112" s="9"/>
      <c r="B112" s="23"/>
      <c r="C112" s="24"/>
      <c r="D112" s="23"/>
      <c r="E112" s="24"/>
      <c r="F112" s="23"/>
      <c r="G112" s="25"/>
    </row>
    <row r="113" customFormat="false" ht="38.25" hidden="false" customHeight="false" outlineLevel="0" collapsed="false">
      <c r="A113" s="15" t="s">
        <v>2</v>
      </c>
      <c r="B113" s="16" t="s">
        <v>12</v>
      </c>
      <c r="C113" s="17" t="s">
        <v>69</v>
      </c>
      <c r="D113" s="16" t="s">
        <v>70</v>
      </c>
      <c r="E113" s="17" t="s">
        <v>75</v>
      </c>
      <c r="F113" s="16" t="s">
        <v>76</v>
      </c>
      <c r="G113" s="58" t="s">
        <v>77</v>
      </c>
    </row>
    <row r="114" customFormat="false" ht="12.75" hidden="false" customHeight="false" outlineLevel="0" collapsed="false">
      <c r="A114" s="19"/>
      <c r="B114" s="20"/>
      <c r="C114" s="21"/>
      <c r="D114" s="20"/>
      <c r="E114" s="21"/>
      <c r="F114" s="20"/>
      <c r="G114" s="59"/>
    </row>
    <row r="115" customFormat="false" ht="12.75" hidden="false" customHeight="false" outlineLevel="0" collapsed="false">
      <c r="A115" s="1"/>
      <c r="B115" s="8"/>
      <c r="E115" s="8"/>
    </row>
    <row r="116" customFormat="false" ht="12.75" hidden="false" customHeight="false" outlineLevel="0" collapsed="false">
      <c r="A116" s="1"/>
      <c r="B116" s="8"/>
      <c r="E116" s="8"/>
    </row>
    <row r="117" customFormat="false" ht="12.75" hidden="false" customHeight="false" outlineLevel="0" collapsed="false">
      <c r="G117" s="0" t="s">
        <v>78</v>
      </c>
    </row>
    <row r="120" customFormat="false" ht="14.1" hidden="false" customHeight="true" outlineLevel="0" collapsed="false">
      <c r="A120" s="60" t="s">
        <v>79</v>
      </c>
      <c r="B120" s="60"/>
      <c r="C120" s="60"/>
      <c r="D120" s="60"/>
      <c r="E120" s="60"/>
      <c r="F120" s="60"/>
      <c r="G120" s="60"/>
      <c r="H120" s="60"/>
      <c r="I120" s="60"/>
    </row>
    <row r="122" customFormat="false" ht="13.35" hidden="false" customHeight="true" outlineLevel="0" collapsed="false">
      <c r="A122" s="3" t="s">
        <v>80</v>
      </c>
      <c r="B122" s="3" t="s">
        <v>81</v>
      </c>
      <c r="C122" s="3" t="s">
        <v>82</v>
      </c>
      <c r="D122" s="3"/>
      <c r="E122" s="3" t="s">
        <v>83</v>
      </c>
      <c r="F122" s="3"/>
      <c r="G122" s="3" t="s">
        <v>84</v>
      </c>
      <c r="H122" s="3"/>
      <c r="I122" s="3" t="s">
        <v>9</v>
      </c>
    </row>
    <row r="123" customFormat="false" ht="12.75" hidden="false" customHeight="false" outlineLevel="0" collapsed="false">
      <c r="A123" s="3"/>
      <c r="B123" s="3"/>
      <c r="C123" s="61" t="s">
        <v>85</v>
      </c>
      <c r="D123" s="61" t="s">
        <v>86</v>
      </c>
      <c r="E123" s="61" t="s">
        <v>85</v>
      </c>
      <c r="F123" s="61" t="s">
        <v>86</v>
      </c>
      <c r="G123" s="61" t="s">
        <v>87</v>
      </c>
      <c r="H123" s="61" t="s">
        <v>88</v>
      </c>
      <c r="I123" s="3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</row>
    <row r="126" customFormat="false" ht="12.75" hidden="false" customHeight="false" outlineLevel="0" collapsed="false">
      <c r="A126" s="1"/>
      <c r="B126" s="8"/>
      <c r="E126" s="8"/>
    </row>
    <row r="127" customFormat="false" ht="12.75" hidden="false" customHeight="false" outlineLevel="0" collapsed="false">
      <c r="A127" s="1"/>
      <c r="B127" s="8"/>
      <c r="E127" s="8"/>
      <c r="G127" s="0" t="s">
        <v>89</v>
      </c>
    </row>
    <row r="128" customFormat="false" ht="12.75" hidden="false" customHeight="false" outlineLevel="0" collapsed="false">
      <c r="A128" s="1"/>
      <c r="B128" s="8"/>
      <c r="E128" s="8"/>
    </row>
    <row r="129" customFormat="false" ht="12.75" hidden="false" customHeight="false" outlineLevel="0" collapsed="false">
      <c r="A129" s="1"/>
      <c r="B129" s="8"/>
      <c r="E129" s="8"/>
    </row>
    <row r="130" customFormat="false" ht="14.1" hidden="false" customHeight="true" outlineLevel="0" collapsed="false">
      <c r="B130" s="60" t="s">
        <v>90</v>
      </c>
      <c r="C130" s="60"/>
      <c r="D130" s="60"/>
      <c r="E130" s="60"/>
      <c r="F130" s="60"/>
      <c r="G130" s="60"/>
      <c r="H130" s="60"/>
      <c r="I130" s="60"/>
      <c r="J130" s="60"/>
    </row>
    <row r="132" customFormat="false" ht="12.95" hidden="false" customHeight="true" outlineLevel="0" collapsed="false">
      <c r="A132" s="3" t="s">
        <v>2</v>
      </c>
      <c r="B132" s="3" t="s">
        <v>81</v>
      </c>
      <c r="C132" s="3" t="s">
        <v>91</v>
      </c>
      <c r="D132" s="3" t="s">
        <v>92</v>
      </c>
      <c r="E132" s="3" t="s">
        <v>47</v>
      </c>
      <c r="F132" s="3" t="s">
        <v>93</v>
      </c>
      <c r="G132" s="3"/>
      <c r="H132" s="3" t="s">
        <v>94</v>
      </c>
      <c r="I132" s="3" t="s">
        <v>9</v>
      </c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3"/>
      <c r="G135" s="63"/>
      <c r="H135" s="62"/>
      <c r="I135" s="63"/>
      <c r="J135" s="63"/>
    </row>
    <row r="136" customFormat="false" ht="12.75" hidden="false" customHeight="false" outlineLevel="0" collapsed="false">
      <c r="A136" s="1"/>
      <c r="B136" s="8"/>
      <c r="E136" s="8"/>
    </row>
    <row r="137" customFormat="false" ht="12.75" hidden="false" customHeight="false" outlineLevel="0" collapsed="false">
      <c r="A137" s="1"/>
      <c r="B137" s="8"/>
      <c r="E137" s="8"/>
      <c r="G137" s="0" t="s">
        <v>95</v>
      </c>
    </row>
    <row r="138" customFormat="false" ht="12.75" hidden="false" customHeight="false" outlineLevel="0" collapsed="false">
      <c r="A138" s="1"/>
      <c r="B138" s="8"/>
      <c r="E138" s="8"/>
    </row>
    <row r="139" customFormat="false" ht="12.75" hidden="false" customHeight="false" outlineLevel="0" collapsed="false">
      <c r="A139" s="1"/>
      <c r="B139" s="8"/>
      <c r="E139" s="8"/>
    </row>
    <row r="140" customFormat="false" ht="14.1" hidden="false" customHeight="true" outlineLevel="0" collapsed="false">
      <c r="A140" s="60" t="s">
        <v>96</v>
      </c>
      <c r="B140" s="60"/>
      <c r="C140" s="60"/>
      <c r="D140" s="60"/>
      <c r="E140" s="60"/>
      <c r="F140" s="60"/>
      <c r="G140" s="60"/>
      <c r="H140" s="60"/>
      <c r="I140" s="60"/>
      <c r="J140" s="60"/>
    </row>
    <row r="142" customFormat="false" ht="12.95" hidden="false" customHeight="true" outlineLevel="0" collapsed="false">
      <c r="A142" s="3" t="s">
        <v>2</v>
      </c>
      <c r="B142" s="3" t="s">
        <v>81</v>
      </c>
      <c r="C142" s="3" t="s">
        <v>91</v>
      </c>
      <c r="D142" s="3" t="s">
        <v>92</v>
      </c>
      <c r="E142" s="3" t="s">
        <v>97</v>
      </c>
      <c r="F142" s="3" t="s">
        <v>93</v>
      </c>
      <c r="G142" s="3"/>
      <c r="H142" s="3" t="s">
        <v>98</v>
      </c>
      <c r="I142" s="3" t="s">
        <v>9</v>
      </c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3"/>
      <c r="G145" s="63"/>
      <c r="H145" s="62"/>
      <c r="I145" s="63"/>
      <c r="J145" s="63"/>
    </row>
    <row r="146" customFormat="false" ht="12.75" hidden="false" customHeight="false" outlineLevel="0" collapsed="false">
      <c r="A146" s="1"/>
      <c r="B146" s="8"/>
      <c r="E146" s="8"/>
    </row>
    <row r="147" customFormat="false" ht="12.75" hidden="false" customHeight="false" outlineLevel="0" collapsed="false">
      <c r="A147" s="1"/>
      <c r="B147" s="8"/>
      <c r="E147" s="8"/>
      <c r="G147" s="0" t="s">
        <v>99</v>
      </c>
    </row>
    <row r="148" customFormat="false" ht="12.75" hidden="false" customHeight="false" outlineLevel="0" collapsed="false">
      <c r="A148" s="1"/>
      <c r="B148" s="8"/>
      <c r="E148" s="8"/>
    </row>
    <row r="149" customFormat="false" ht="12.75" hidden="false" customHeight="false" outlineLevel="0" collapsed="false">
      <c r="A149" s="1"/>
      <c r="B149" s="8"/>
      <c r="E149" s="8"/>
    </row>
    <row r="150" customFormat="false" ht="14.1" hidden="false" customHeight="true" outlineLevel="0" collapsed="false">
      <c r="A150" s="60" t="s">
        <v>100</v>
      </c>
      <c r="B150" s="60"/>
      <c r="C150" s="60"/>
      <c r="D150" s="60"/>
      <c r="E150" s="60"/>
      <c r="F150" s="60"/>
      <c r="G150" s="60"/>
      <c r="H150" s="60"/>
      <c r="I150" s="60"/>
      <c r="J150" s="60"/>
    </row>
    <row r="152" customFormat="false" ht="12.95" hidden="false" customHeight="true" outlineLevel="0" collapsed="false">
      <c r="A152" s="3" t="s">
        <v>2</v>
      </c>
      <c r="B152" s="3" t="s">
        <v>81</v>
      </c>
      <c r="C152" s="3" t="s">
        <v>91</v>
      </c>
      <c r="D152" s="3" t="s">
        <v>92</v>
      </c>
      <c r="E152" s="3" t="s">
        <v>97</v>
      </c>
      <c r="F152" s="3" t="s">
        <v>93</v>
      </c>
      <c r="G152" s="3"/>
      <c r="H152" s="3" t="s">
        <v>9</v>
      </c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1"/>
      <c r="B156" s="8"/>
    </row>
    <row r="157" customFormat="false" ht="12.75" hidden="false" customHeight="false" outlineLevel="0" collapsed="false">
      <c r="A157" s="1"/>
      <c r="B157" s="8"/>
    </row>
    <row r="158" customFormat="false" ht="12.75" hidden="false" customHeight="false" outlineLevel="0" collapsed="false">
      <c r="A158" s="1"/>
      <c r="B158" s="8"/>
    </row>
    <row r="159" customFormat="false" ht="12.75" hidden="false" customHeight="false" outlineLevel="0" collapsed="false">
      <c r="A159" s="1"/>
      <c r="B159" s="8"/>
    </row>
    <row r="160" customFormat="false" ht="12.75" hidden="false" customHeight="false" outlineLevel="0" collapsed="false">
      <c r="A160" s="1"/>
      <c r="B160" s="8"/>
    </row>
    <row r="161" customFormat="false" ht="12.75" hidden="false" customHeight="false" outlineLevel="0" collapsed="false">
      <c r="A161" s="1"/>
      <c r="B161" s="8"/>
    </row>
    <row r="162" customFormat="false" ht="12.75" hidden="false" customHeight="false" outlineLevel="0" collapsed="false">
      <c r="A162" s="1"/>
      <c r="B162" s="8"/>
    </row>
    <row r="163" customFormat="false" ht="12.75" hidden="false" customHeight="false" outlineLevel="0" collapsed="false">
      <c r="A163" s="1"/>
      <c r="B163" s="8"/>
    </row>
    <row r="164" customFormat="false" ht="12.75" hidden="false" customHeight="false" outlineLevel="0" collapsed="false">
      <c r="A164" s="1"/>
      <c r="B164" s="8"/>
    </row>
    <row r="165" customFormat="false" ht="12.75" hidden="false" customHeight="false" outlineLevel="0" collapsed="false">
      <c r="A165" s="1"/>
      <c r="B165" s="8"/>
    </row>
    <row r="166" customFormat="false" ht="12.75" hidden="false" customHeight="false" outlineLevel="0" collapsed="false">
      <c r="A166" s="1"/>
      <c r="B166" s="8"/>
    </row>
    <row r="167" customFormat="false" ht="12.75" hidden="false" customHeight="false" outlineLevel="0" collapsed="false">
      <c r="A167" s="1"/>
      <c r="B167" s="8"/>
    </row>
    <row r="168" customFormat="false" ht="12.75" hidden="false" customHeight="false" outlineLevel="0" collapsed="false">
      <c r="A168" s="1"/>
      <c r="B168" s="8"/>
    </row>
    <row r="169" customFormat="false" ht="12.75" hidden="false" customHeight="false" outlineLevel="0" collapsed="false">
      <c r="A169" s="1"/>
      <c r="B169" s="8"/>
    </row>
    <row r="170" customFormat="false" ht="12.75" hidden="false" customHeight="false" outlineLevel="0" collapsed="false">
      <c r="A170" s="1"/>
      <c r="B170" s="8"/>
    </row>
    <row r="171" customFormat="false" ht="12.75" hidden="false" customHeight="false" outlineLevel="0" collapsed="false">
      <c r="A171" s="1"/>
      <c r="B171" s="8"/>
    </row>
    <row r="172" customFormat="false" ht="12.75" hidden="false" customHeight="false" outlineLevel="0" collapsed="false">
      <c r="B172" s="8"/>
    </row>
  </sheetData>
  <mergeCells count="39">
    <mergeCell ref="A120:I120"/>
    <mergeCell ref="A122:A123"/>
    <mergeCell ref="B122:B123"/>
    <mergeCell ref="C122:D122"/>
    <mergeCell ref="E122:F122"/>
    <mergeCell ref="G122:H122"/>
    <mergeCell ref="I122:I123"/>
    <mergeCell ref="B130:J130"/>
    <mergeCell ref="A132:A134"/>
    <mergeCell ref="B132:B134"/>
    <mergeCell ref="C132:C134"/>
    <mergeCell ref="D132:D134"/>
    <mergeCell ref="E132:E134"/>
    <mergeCell ref="F132:G134"/>
    <mergeCell ref="H132:H134"/>
    <mergeCell ref="I132:J134"/>
    <mergeCell ref="F135:G135"/>
    <mergeCell ref="I135:J135"/>
    <mergeCell ref="A140:J140"/>
    <mergeCell ref="A142:A144"/>
    <mergeCell ref="B142:B144"/>
    <mergeCell ref="C142:C144"/>
    <mergeCell ref="D142:D144"/>
    <mergeCell ref="E142:E144"/>
    <mergeCell ref="F142:G144"/>
    <mergeCell ref="H142:H144"/>
    <mergeCell ref="I142:J144"/>
    <mergeCell ref="F145:G145"/>
    <mergeCell ref="I145:J145"/>
    <mergeCell ref="A150:J150"/>
    <mergeCell ref="A152:A154"/>
    <mergeCell ref="B152:B154"/>
    <mergeCell ref="C152:C154"/>
    <mergeCell ref="D152:D154"/>
    <mergeCell ref="E152:E154"/>
    <mergeCell ref="F152:G154"/>
    <mergeCell ref="H152:J154"/>
    <mergeCell ref="F155:G155"/>
    <mergeCell ref="H155:J15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.7"/>
    <col collapsed="false" customWidth="true" hidden="false" outlineLevel="0" max="2" min="2" style="220" width="52.41"/>
    <col collapsed="false" customWidth="true" hidden="false" outlineLevel="0" max="3" min="3" style="221" width="7.7"/>
    <col collapsed="false" customWidth="true" hidden="false" outlineLevel="0" max="4" min="4" style="222" width="6.56"/>
    <col collapsed="false" customWidth="true" hidden="false" outlineLevel="0" max="5" min="5" style="223" width="11.99"/>
    <col collapsed="false" customWidth="true" hidden="false" outlineLevel="0" max="6" min="6" style="219" width="11.56"/>
    <col collapsed="false" customWidth="false" hidden="false" outlineLevel="0" max="257" min="7" style="219" width="9.14"/>
  </cols>
  <sheetData>
    <row r="1" customFormat="false" ht="12.75" hidden="false" customHeight="false" outlineLevel="0" collapsed="false">
      <c r="F1" s="224" t="s">
        <v>500</v>
      </c>
    </row>
    <row r="3" customFormat="false" ht="34.35" hidden="false" customHeight="true" outlineLevel="0" collapsed="false">
      <c r="A3" s="225" t="s">
        <v>501</v>
      </c>
      <c r="B3" s="225"/>
      <c r="C3" s="225"/>
      <c r="D3" s="225"/>
      <c r="E3" s="225"/>
      <c r="F3" s="225"/>
    </row>
    <row r="5" s="221" customFormat="true" ht="25.5" hidden="false" customHeight="false" outlineLevel="0" collapsed="false">
      <c r="A5" s="226" t="s">
        <v>2</v>
      </c>
      <c r="B5" s="226" t="s">
        <v>12</v>
      </c>
      <c r="C5" s="227" t="s">
        <v>57</v>
      </c>
      <c r="D5" s="227" t="s">
        <v>502</v>
      </c>
      <c r="E5" s="228" t="s">
        <v>59</v>
      </c>
      <c r="F5" s="227" t="s">
        <v>60</v>
      </c>
    </row>
    <row r="6" customFormat="false" ht="25.5" hidden="false" customHeight="false" outlineLevel="0" collapsed="false">
      <c r="A6" s="227" t="n">
        <v>1</v>
      </c>
      <c r="B6" s="187" t="s">
        <v>503</v>
      </c>
      <c r="C6" s="194" t="s">
        <v>504</v>
      </c>
      <c r="D6" s="229" t="n">
        <v>2</v>
      </c>
      <c r="E6" s="230" t="n">
        <v>13187.2</v>
      </c>
      <c r="F6" s="231"/>
    </row>
    <row r="7" customFormat="false" ht="25.5" hidden="false" customHeight="false" outlineLevel="0" collapsed="false">
      <c r="A7" s="227" t="n">
        <v>2</v>
      </c>
      <c r="B7" s="182" t="s">
        <v>505</v>
      </c>
      <c r="C7" s="227" t="s">
        <v>504</v>
      </c>
      <c r="D7" s="232" t="n">
        <v>5</v>
      </c>
      <c r="E7" s="233" t="n">
        <v>8695.34</v>
      </c>
      <c r="F7" s="234"/>
    </row>
    <row r="8" customFormat="false" ht="25.5" hidden="false" customHeight="false" outlineLevel="0" collapsed="false">
      <c r="A8" s="227" t="n">
        <v>3</v>
      </c>
      <c r="B8" s="182" t="s">
        <v>506</v>
      </c>
      <c r="C8" s="227" t="s">
        <v>504</v>
      </c>
      <c r="D8" s="229" t="n">
        <v>4</v>
      </c>
      <c r="E8" s="233" t="n">
        <v>13173.57</v>
      </c>
      <c r="F8" s="234"/>
    </row>
    <row r="9" customFormat="false" ht="28.5" hidden="false" customHeight="true" outlineLevel="0" collapsed="false">
      <c r="A9" s="227" t="n">
        <v>4</v>
      </c>
      <c r="B9" s="182" t="s">
        <v>507</v>
      </c>
      <c r="C9" s="227" t="s">
        <v>504</v>
      </c>
      <c r="D9" s="232" t="n">
        <v>1</v>
      </c>
      <c r="E9" s="233" t="n">
        <v>7180.43</v>
      </c>
      <c r="F9" s="234"/>
    </row>
    <row r="10" customFormat="false" ht="25.5" hidden="false" customHeight="false" outlineLevel="0" collapsed="false">
      <c r="A10" s="227" t="n">
        <v>5</v>
      </c>
      <c r="B10" s="182" t="s">
        <v>508</v>
      </c>
      <c r="C10" s="227" t="s">
        <v>504</v>
      </c>
      <c r="D10" s="232" t="n">
        <v>1</v>
      </c>
      <c r="E10" s="233" t="n">
        <v>14507.82</v>
      </c>
      <c r="F10" s="234"/>
    </row>
    <row r="11" customFormat="false" ht="12.75" hidden="false" customHeight="false" outlineLevel="0" collapsed="false">
      <c r="A11" s="227" t="n">
        <v>6</v>
      </c>
      <c r="B11" s="182" t="s">
        <v>509</v>
      </c>
      <c r="C11" s="227" t="s">
        <v>504</v>
      </c>
      <c r="D11" s="232" t="n">
        <v>4</v>
      </c>
      <c r="E11" s="233" t="n">
        <v>16994.5</v>
      </c>
      <c r="F11" s="234"/>
    </row>
    <row r="12" customFormat="false" ht="25.5" hidden="false" customHeight="false" outlineLevel="0" collapsed="false">
      <c r="A12" s="227" t="n">
        <v>7</v>
      </c>
      <c r="B12" s="182" t="s">
        <v>510</v>
      </c>
      <c r="C12" s="227" t="s">
        <v>504</v>
      </c>
      <c r="D12" s="229" t="n">
        <v>1</v>
      </c>
      <c r="E12" s="233" t="n">
        <v>217235.04</v>
      </c>
      <c r="F12" s="234"/>
    </row>
    <row r="13" customFormat="false" ht="12.75" hidden="false" customHeight="false" outlineLevel="0" collapsed="false">
      <c r="A13" s="227" t="n">
        <v>8</v>
      </c>
      <c r="B13" s="182" t="s">
        <v>511</v>
      </c>
      <c r="C13" s="227" t="s">
        <v>504</v>
      </c>
      <c r="D13" s="229"/>
      <c r="E13" s="233" t="n">
        <v>90240.65</v>
      </c>
      <c r="F13" s="234"/>
    </row>
    <row r="14" customFormat="false" ht="25.5" hidden="false" customHeight="false" outlineLevel="0" collapsed="false">
      <c r="A14" s="227" t="n">
        <v>9</v>
      </c>
      <c r="B14" s="182" t="s">
        <v>512</v>
      </c>
      <c r="C14" s="227" t="s">
        <v>504</v>
      </c>
      <c r="D14" s="229" t="n">
        <v>1</v>
      </c>
      <c r="E14" s="233" t="n">
        <v>135693.34</v>
      </c>
      <c r="F14" s="234"/>
    </row>
    <row r="15" customFormat="false" ht="12.75" hidden="false" customHeight="false" outlineLevel="0" collapsed="false">
      <c r="A15" s="227" t="n">
        <v>10</v>
      </c>
      <c r="B15" s="182" t="s">
        <v>513</v>
      </c>
      <c r="C15" s="227" t="s">
        <v>504</v>
      </c>
      <c r="D15" s="232" t="n">
        <v>40</v>
      </c>
      <c r="E15" s="233" t="n">
        <v>28252.98</v>
      </c>
      <c r="F15" s="234"/>
    </row>
    <row r="16" customFormat="false" ht="25.5" hidden="false" customHeight="false" outlineLevel="0" collapsed="false">
      <c r="A16" s="227" t="n">
        <v>11</v>
      </c>
      <c r="B16" s="182" t="s">
        <v>514</v>
      </c>
      <c r="C16" s="227" t="s">
        <v>504</v>
      </c>
      <c r="D16" s="229" t="n">
        <v>2</v>
      </c>
      <c r="E16" s="233" t="n">
        <v>52364.05</v>
      </c>
      <c r="F16" s="234"/>
    </row>
    <row r="17" s="240" customFormat="true" ht="12.75" hidden="false" customHeight="false" outlineLevel="0" collapsed="false">
      <c r="A17" s="235"/>
      <c r="B17" s="236" t="s">
        <v>248</v>
      </c>
      <c r="C17" s="235"/>
      <c r="D17" s="237"/>
      <c r="E17" s="238" t="n">
        <f aca="false">SUM(E6:E16)</f>
        <v>597524.92</v>
      </c>
      <c r="F17" s="239"/>
    </row>
  </sheetData>
  <mergeCells count="1">
    <mergeCell ref="A3:F3"/>
  </mergeCells>
  <printOptions headings="false" gridLines="false" gridLinesSet="true" horizontalCentered="false" verticalCentered="false"/>
  <pageMargins left="0.747916666666667" right="0.0798611111111111" top="0.39861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5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7"/>
    <col collapsed="false" customWidth="true" hidden="false" outlineLevel="0" max="2" min="2" style="241" width="16.13"/>
    <col collapsed="false" customWidth="true" hidden="false" outlineLevel="0" max="3" min="3" style="242" width="24.41"/>
    <col collapsed="false" customWidth="true" hidden="false" outlineLevel="0" max="4" min="4" style="243" width="8.85"/>
    <col collapsed="false" customWidth="true" hidden="false" outlineLevel="0" max="5" min="5" style="242" width="17.85"/>
    <col collapsed="false" customWidth="true" hidden="false" outlineLevel="0" max="6" min="6" style="244" width="14.7"/>
    <col collapsed="false" customWidth="true" hidden="false" outlineLevel="0" max="7" min="7" style="244" width="13.28"/>
    <col collapsed="false" customWidth="false" hidden="false" outlineLevel="0" max="257" min="8" style="242" width="9.14"/>
  </cols>
  <sheetData>
    <row r="1" customFormat="false" ht="12.75" hidden="false" customHeight="true" outlineLevel="0" collapsed="false">
      <c r="F1" s="245" t="s">
        <v>515</v>
      </c>
      <c r="G1" s="245"/>
    </row>
    <row r="4" customFormat="false" ht="18.75" hidden="false" customHeight="true" outlineLevel="0" collapsed="false">
      <c r="A4" s="246" t="s">
        <v>516</v>
      </c>
      <c r="B4" s="246"/>
      <c r="C4" s="246"/>
      <c r="D4" s="246"/>
      <c r="E4" s="246"/>
      <c r="F4" s="246"/>
      <c r="G4" s="246"/>
    </row>
    <row r="6" customFormat="false" ht="38.25" hidden="false" customHeight="false" outlineLevel="0" collapsed="false">
      <c r="A6" s="150" t="s">
        <v>2</v>
      </c>
      <c r="B6" s="247" t="s">
        <v>12</v>
      </c>
      <c r="C6" s="247" t="s">
        <v>69</v>
      </c>
      <c r="D6" s="248" t="s">
        <v>517</v>
      </c>
      <c r="E6" s="247" t="s">
        <v>75</v>
      </c>
      <c r="F6" s="249" t="s">
        <v>76</v>
      </c>
      <c r="G6" s="250" t="s">
        <v>77</v>
      </c>
    </row>
    <row r="7" customFormat="false" ht="33.75" hidden="false" customHeight="false" outlineLevel="0" collapsed="false">
      <c r="A7" s="251" t="n">
        <v>1</v>
      </c>
      <c r="B7" s="252" t="s">
        <v>518</v>
      </c>
      <c r="C7" s="253" t="s">
        <v>519</v>
      </c>
      <c r="D7" s="254" t="n">
        <v>55.8</v>
      </c>
      <c r="E7" s="255" t="s">
        <v>520</v>
      </c>
      <c r="F7" s="256"/>
      <c r="G7" s="257" t="n">
        <v>580260</v>
      </c>
    </row>
    <row r="8" customFormat="false" ht="33.75" hidden="false" customHeight="false" outlineLevel="0" collapsed="false">
      <c r="A8" s="251" t="n">
        <v>2</v>
      </c>
      <c r="B8" s="258" t="s">
        <v>521</v>
      </c>
      <c r="C8" s="253" t="s">
        <v>522</v>
      </c>
      <c r="D8" s="259" t="n">
        <v>77.1</v>
      </c>
      <c r="E8" s="255" t="s">
        <v>523</v>
      </c>
      <c r="F8" s="260"/>
      <c r="G8" s="261" t="n">
        <v>1331457.63</v>
      </c>
    </row>
    <row r="9" customFormat="false" ht="33.75" hidden="false" customHeight="false" outlineLevel="0" collapsed="false">
      <c r="A9" s="251" t="n">
        <v>3</v>
      </c>
      <c r="B9" s="258" t="s">
        <v>518</v>
      </c>
      <c r="C9" s="253" t="s">
        <v>524</v>
      </c>
      <c r="D9" s="259" t="n">
        <v>56.7</v>
      </c>
      <c r="E9" s="255" t="s">
        <v>525</v>
      </c>
      <c r="F9" s="260"/>
      <c r="G9" s="257" t="n">
        <v>1068027.85</v>
      </c>
    </row>
    <row r="10" customFormat="false" ht="33.75" hidden="false" customHeight="false" outlineLevel="0" collapsed="false">
      <c r="A10" s="251" t="n">
        <v>4</v>
      </c>
      <c r="B10" s="252" t="s">
        <v>526</v>
      </c>
      <c r="C10" s="253" t="s">
        <v>527</v>
      </c>
      <c r="D10" s="254" t="n">
        <v>33.8</v>
      </c>
      <c r="E10" s="255" t="s">
        <v>528</v>
      </c>
      <c r="F10" s="256"/>
      <c r="G10" s="262" t="n">
        <v>583699.97</v>
      </c>
    </row>
    <row r="11" customFormat="false" ht="33.75" hidden="false" customHeight="false" outlineLevel="0" collapsed="false">
      <c r="A11" s="251" t="n">
        <v>5</v>
      </c>
      <c r="B11" s="252" t="s">
        <v>518</v>
      </c>
      <c r="C11" s="253" t="s">
        <v>529</v>
      </c>
      <c r="D11" s="254" t="n">
        <v>56.6</v>
      </c>
      <c r="E11" s="255" t="s">
        <v>530</v>
      </c>
      <c r="F11" s="256"/>
      <c r="G11" s="262" t="n">
        <v>977438.42</v>
      </c>
    </row>
    <row r="12" customFormat="false" ht="25.5" hidden="false" customHeight="false" outlineLevel="0" collapsed="false">
      <c r="A12" s="251" t="n">
        <v>6</v>
      </c>
      <c r="B12" s="252" t="s">
        <v>518</v>
      </c>
      <c r="C12" s="253" t="s">
        <v>531</v>
      </c>
      <c r="D12" s="254" t="n">
        <v>65.4</v>
      </c>
      <c r="E12" s="255" t="s">
        <v>425</v>
      </c>
      <c r="F12" s="263"/>
      <c r="G12" s="257" t="n">
        <v>2387100</v>
      </c>
    </row>
    <row r="13" customFormat="false" ht="25.5" hidden="false" customHeight="false" outlineLevel="0" collapsed="false">
      <c r="A13" s="251" t="n">
        <v>7</v>
      </c>
      <c r="B13" s="252" t="s">
        <v>518</v>
      </c>
      <c r="C13" s="253" t="s">
        <v>532</v>
      </c>
      <c r="D13" s="254" t="n">
        <v>65.3</v>
      </c>
      <c r="E13" s="255" t="s">
        <v>425</v>
      </c>
      <c r="F13" s="263"/>
      <c r="G13" s="257" t="n">
        <v>2383450</v>
      </c>
    </row>
    <row r="14" customFormat="false" ht="25.5" hidden="false" customHeight="false" outlineLevel="0" collapsed="false">
      <c r="A14" s="251" t="n">
        <v>8</v>
      </c>
      <c r="B14" s="139" t="s">
        <v>526</v>
      </c>
      <c r="C14" s="253" t="s">
        <v>533</v>
      </c>
      <c r="D14" s="259" t="n">
        <v>40.2</v>
      </c>
      <c r="E14" s="98" t="s">
        <v>534</v>
      </c>
      <c r="F14" s="260"/>
      <c r="G14" s="264" t="n">
        <v>1467300</v>
      </c>
    </row>
    <row r="15" customFormat="false" ht="25.5" hidden="false" customHeight="false" outlineLevel="0" collapsed="false">
      <c r="A15" s="251" t="n">
        <v>9</v>
      </c>
      <c r="B15" s="139" t="s">
        <v>526</v>
      </c>
      <c r="C15" s="253" t="s">
        <v>535</v>
      </c>
      <c r="D15" s="259" t="n">
        <v>40.2</v>
      </c>
      <c r="E15" s="98" t="s">
        <v>534</v>
      </c>
      <c r="F15" s="265"/>
      <c r="G15" s="264" t="n">
        <v>1467300</v>
      </c>
    </row>
    <row r="16" customFormat="false" ht="25.5" hidden="false" customHeight="false" outlineLevel="0" collapsed="false">
      <c r="A16" s="251" t="n">
        <v>10</v>
      </c>
      <c r="B16" s="139" t="s">
        <v>526</v>
      </c>
      <c r="C16" s="253" t="s">
        <v>536</v>
      </c>
      <c r="D16" s="259" t="n">
        <v>40.5</v>
      </c>
      <c r="E16" s="98" t="s">
        <v>534</v>
      </c>
      <c r="F16" s="265"/>
      <c r="G16" s="264" t="n">
        <v>1478250</v>
      </c>
    </row>
    <row r="17" customFormat="false" ht="25.5" hidden="false" customHeight="false" outlineLevel="0" collapsed="false">
      <c r="A17" s="251" t="n">
        <v>11</v>
      </c>
      <c r="B17" s="139" t="s">
        <v>526</v>
      </c>
      <c r="C17" s="253" t="s">
        <v>537</v>
      </c>
      <c r="D17" s="259" t="n">
        <v>50.8</v>
      </c>
      <c r="E17" s="98" t="s">
        <v>534</v>
      </c>
      <c r="F17" s="260"/>
      <c r="G17" s="264" t="n">
        <v>1854200</v>
      </c>
    </row>
    <row r="18" customFormat="false" ht="25.5" hidden="false" customHeight="false" outlineLevel="0" collapsed="false">
      <c r="A18" s="251" t="n">
        <v>12</v>
      </c>
      <c r="B18" s="139" t="s">
        <v>518</v>
      </c>
      <c r="C18" s="253" t="s">
        <v>538</v>
      </c>
      <c r="D18" s="259" t="n">
        <v>65.4</v>
      </c>
      <c r="E18" s="98" t="s">
        <v>534</v>
      </c>
      <c r="F18" s="260"/>
      <c r="G18" s="264" t="n">
        <v>2387100</v>
      </c>
    </row>
    <row r="19" customFormat="false" ht="25.5" hidden="false" customHeight="false" outlineLevel="0" collapsed="false">
      <c r="A19" s="251" t="n">
        <v>13</v>
      </c>
      <c r="B19" s="139" t="s">
        <v>518</v>
      </c>
      <c r="C19" s="253" t="s">
        <v>539</v>
      </c>
      <c r="D19" s="259" t="n">
        <v>58.7</v>
      </c>
      <c r="E19" s="98" t="s">
        <v>540</v>
      </c>
      <c r="F19" s="265"/>
      <c r="G19" s="264" t="n">
        <v>2142550</v>
      </c>
    </row>
    <row r="20" customFormat="false" ht="25.5" hidden="false" customHeight="true" outlineLevel="0" collapsed="false">
      <c r="A20" s="251" t="n">
        <v>14</v>
      </c>
      <c r="B20" s="266" t="s">
        <v>518</v>
      </c>
      <c r="C20" s="253" t="s">
        <v>541</v>
      </c>
      <c r="D20" s="254" t="n">
        <v>64.9</v>
      </c>
      <c r="E20" s="98" t="s">
        <v>540</v>
      </c>
      <c r="F20" s="260"/>
      <c r="G20" s="257" t="n">
        <v>2368850</v>
      </c>
    </row>
    <row r="21" customFormat="false" ht="25.5" hidden="false" customHeight="true" outlineLevel="0" collapsed="false">
      <c r="A21" s="251" t="n">
        <v>15</v>
      </c>
      <c r="B21" s="139" t="s">
        <v>521</v>
      </c>
      <c r="C21" s="253" t="s">
        <v>542</v>
      </c>
      <c r="D21" s="259" t="n">
        <v>71</v>
      </c>
      <c r="E21" s="98" t="s">
        <v>540</v>
      </c>
      <c r="F21" s="265"/>
      <c r="G21" s="264" t="n">
        <v>2591500</v>
      </c>
    </row>
    <row r="22" customFormat="false" ht="25.5" hidden="false" customHeight="true" outlineLevel="0" collapsed="false">
      <c r="A22" s="251" t="n">
        <v>16</v>
      </c>
      <c r="B22" s="252" t="s">
        <v>526</v>
      </c>
      <c r="C22" s="253" t="s">
        <v>543</v>
      </c>
      <c r="D22" s="254" t="n">
        <v>40.5</v>
      </c>
      <c r="E22" s="255" t="s">
        <v>436</v>
      </c>
      <c r="F22" s="263"/>
      <c r="G22" s="257" t="n">
        <v>1478250</v>
      </c>
    </row>
    <row r="23" customFormat="false" ht="25.5" hidden="false" customHeight="true" outlineLevel="0" collapsed="false">
      <c r="A23" s="251" t="n">
        <v>17</v>
      </c>
      <c r="B23" s="252" t="s">
        <v>526</v>
      </c>
      <c r="C23" s="253" t="s">
        <v>544</v>
      </c>
      <c r="D23" s="254" t="n">
        <v>42.3</v>
      </c>
      <c r="E23" s="255" t="s">
        <v>450</v>
      </c>
      <c r="F23" s="263"/>
      <c r="G23" s="257" t="n">
        <v>1543950</v>
      </c>
    </row>
    <row r="24" customFormat="false" ht="25.5" hidden="false" customHeight="true" outlineLevel="0" collapsed="false">
      <c r="A24" s="251" t="n">
        <v>18</v>
      </c>
      <c r="B24" s="258" t="s">
        <v>518</v>
      </c>
      <c r="C24" s="267" t="s">
        <v>545</v>
      </c>
      <c r="D24" s="268" t="n">
        <v>60.3</v>
      </c>
      <c r="E24" s="269" t="s">
        <v>546</v>
      </c>
      <c r="F24" s="270" t="n">
        <v>804603.2</v>
      </c>
      <c r="G24" s="257"/>
    </row>
    <row r="25" customFormat="false" ht="25.5" hidden="false" customHeight="true" outlineLevel="0" collapsed="false">
      <c r="A25" s="251" t="n">
        <v>19</v>
      </c>
      <c r="B25" s="258" t="s">
        <v>518</v>
      </c>
      <c r="C25" s="253" t="s">
        <v>547</v>
      </c>
      <c r="D25" s="271" t="n">
        <v>54.9</v>
      </c>
      <c r="E25" s="272" t="s">
        <v>548</v>
      </c>
      <c r="F25" s="273" t="n">
        <v>301854.72</v>
      </c>
      <c r="G25" s="274"/>
    </row>
    <row r="26" customFormat="false" ht="25.5" hidden="false" customHeight="true" outlineLevel="0" collapsed="false">
      <c r="A26" s="251" t="n">
        <v>20</v>
      </c>
      <c r="B26" s="258" t="s">
        <v>521</v>
      </c>
      <c r="C26" s="253" t="s">
        <v>549</v>
      </c>
      <c r="D26" s="271" t="n">
        <v>70.9</v>
      </c>
      <c r="E26" s="272" t="s">
        <v>548</v>
      </c>
      <c r="F26" s="273" t="n">
        <v>1843128.5</v>
      </c>
      <c r="G26" s="257"/>
    </row>
    <row r="27" customFormat="false" ht="25.5" hidden="false" customHeight="true" outlineLevel="0" collapsed="false">
      <c r="A27" s="251" t="n">
        <v>21</v>
      </c>
      <c r="B27" s="258" t="s">
        <v>521</v>
      </c>
      <c r="C27" s="267" t="s">
        <v>550</v>
      </c>
      <c r="D27" s="268" t="n">
        <v>67.1</v>
      </c>
      <c r="E27" s="269" t="s">
        <v>551</v>
      </c>
      <c r="F27" s="270" t="n">
        <v>171603.44</v>
      </c>
      <c r="G27" s="257"/>
    </row>
    <row r="28" customFormat="false" ht="25.5" hidden="false" customHeight="true" outlineLevel="0" collapsed="false">
      <c r="A28" s="251" t="n">
        <v>22</v>
      </c>
      <c r="B28" s="258" t="s">
        <v>518</v>
      </c>
      <c r="C28" s="267" t="s">
        <v>552</v>
      </c>
      <c r="D28" s="268" t="n">
        <v>60.9</v>
      </c>
      <c r="E28" s="269" t="s">
        <v>553</v>
      </c>
      <c r="F28" s="270" t="n">
        <v>812608.16</v>
      </c>
      <c r="G28" s="257"/>
    </row>
    <row r="29" customFormat="false" ht="25.5" hidden="false" customHeight="true" outlineLevel="0" collapsed="false">
      <c r="A29" s="251" t="n">
        <v>23</v>
      </c>
      <c r="B29" s="258" t="s">
        <v>526</v>
      </c>
      <c r="C29" s="267" t="s">
        <v>554</v>
      </c>
      <c r="D29" s="268" t="n">
        <v>35.8</v>
      </c>
      <c r="E29" s="269" t="s">
        <v>555</v>
      </c>
      <c r="F29" s="270" t="n">
        <v>477691.84</v>
      </c>
      <c r="G29" s="257"/>
    </row>
    <row r="30" customFormat="false" ht="25.5" hidden="false" customHeight="true" outlineLevel="0" collapsed="false">
      <c r="A30" s="251" t="n">
        <v>24</v>
      </c>
      <c r="B30" s="258" t="s">
        <v>526</v>
      </c>
      <c r="C30" s="267" t="s">
        <v>556</v>
      </c>
      <c r="D30" s="268" t="n">
        <v>36.7</v>
      </c>
      <c r="E30" s="269" t="s">
        <v>557</v>
      </c>
      <c r="F30" s="270" t="n">
        <v>21078.64</v>
      </c>
      <c r="G30" s="257"/>
    </row>
    <row r="31" customFormat="false" ht="25.5" hidden="false" customHeight="true" outlineLevel="0" collapsed="false">
      <c r="A31" s="251" t="n">
        <v>25</v>
      </c>
      <c r="B31" s="252" t="s">
        <v>521</v>
      </c>
      <c r="C31" s="253" t="s">
        <v>558</v>
      </c>
      <c r="D31" s="271" t="n">
        <v>68.4</v>
      </c>
      <c r="E31" s="272" t="s">
        <v>559</v>
      </c>
      <c r="F31" s="273" t="n">
        <v>205577.6</v>
      </c>
      <c r="G31" s="257"/>
    </row>
    <row r="32" customFormat="false" ht="25.5" hidden="false" customHeight="true" outlineLevel="0" collapsed="false">
      <c r="A32" s="251" t="n">
        <v>26</v>
      </c>
      <c r="B32" s="258" t="s">
        <v>526</v>
      </c>
      <c r="C32" s="252" t="s">
        <v>560</v>
      </c>
      <c r="D32" s="275" t="n">
        <v>42.4</v>
      </c>
      <c r="E32" s="272" t="s">
        <v>561</v>
      </c>
      <c r="F32" s="276" t="n">
        <v>983151.36</v>
      </c>
      <c r="G32" s="257"/>
    </row>
    <row r="33" customFormat="false" ht="25.5" hidden="false" customHeight="true" outlineLevel="0" collapsed="false">
      <c r="A33" s="251" t="n">
        <v>27</v>
      </c>
      <c r="B33" s="258" t="s">
        <v>518</v>
      </c>
      <c r="C33" s="252" t="s">
        <v>562</v>
      </c>
      <c r="D33" s="275" t="n">
        <v>60.9</v>
      </c>
      <c r="E33" s="272" t="s">
        <v>561</v>
      </c>
      <c r="F33" s="276" t="n">
        <v>1496460</v>
      </c>
      <c r="G33" s="277"/>
    </row>
    <row r="34" customFormat="false" ht="25.5" hidden="false" customHeight="true" outlineLevel="0" collapsed="false">
      <c r="A34" s="251" t="n">
        <v>28</v>
      </c>
      <c r="B34" s="252" t="s">
        <v>563</v>
      </c>
      <c r="C34" s="252" t="s">
        <v>564</v>
      </c>
      <c r="D34" s="275" t="n">
        <v>83.1</v>
      </c>
      <c r="E34" s="272" t="s">
        <v>565</v>
      </c>
      <c r="F34" s="276" t="n">
        <v>216189.68</v>
      </c>
      <c r="G34" s="257"/>
    </row>
    <row r="35" customFormat="false" ht="25.5" hidden="false" customHeight="true" outlineLevel="0" collapsed="false">
      <c r="A35" s="251" t="n">
        <v>29</v>
      </c>
      <c r="B35" s="258" t="s">
        <v>526</v>
      </c>
      <c r="C35" s="252" t="s">
        <v>566</v>
      </c>
      <c r="D35" s="275" t="n">
        <v>42.9</v>
      </c>
      <c r="E35" s="272" t="s">
        <v>567</v>
      </c>
      <c r="F35" s="276" t="n">
        <v>983151.36</v>
      </c>
      <c r="G35" s="257"/>
    </row>
    <row r="36" customFormat="false" ht="25.5" hidden="false" customHeight="true" outlineLevel="0" collapsed="false">
      <c r="A36" s="251" t="n">
        <v>30</v>
      </c>
      <c r="B36" s="258" t="s">
        <v>521</v>
      </c>
      <c r="C36" s="278" t="s">
        <v>568</v>
      </c>
      <c r="D36" s="279" t="n">
        <v>69.7</v>
      </c>
      <c r="E36" s="269" t="s">
        <v>569</v>
      </c>
      <c r="F36" s="280" t="n">
        <v>811007.44</v>
      </c>
      <c r="G36" s="281"/>
    </row>
    <row r="37" customFormat="false" ht="25.5" hidden="false" customHeight="true" outlineLevel="0" collapsed="false">
      <c r="A37" s="251" t="n">
        <v>31</v>
      </c>
      <c r="B37" s="258" t="s">
        <v>526</v>
      </c>
      <c r="C37" s="252" t="s">
        <v>570</v>
      </c>
      <c r="D37" s="275" t="n">
        <v>39.9</v>
      </c>
      <c r="E37" s="272" t="s">
        <v>571</v>
      </c>
      <c r="F37" s="276" t="n">
        <v>933377.12</v>
      </c>
      <c r="G37" s="257"/>
    </row>
    <row r="38" customFormat="false" ht="25.5" hidden="false" customHeight="true" outlineLevel="0" collapsed="false">
      <c r="A38" s="251" t="n">
        <v>32</v>
      </c>
      <c r="B38" s="258" t="s">
        <v>521</v>
      </c>
      <c r="C38" s="278" t="s">
        <v>572</v>
      </c>
      <c r="D38" s="279" t="n">
        <v>67.4</v>
      </c>
      <c r="E38" s="269" t="s">
        <v>573</v>
      </c>
      <c r="F38" s="280" t="n">
        <v>224609.44</v>
      </c>
      <c r="G38" s="257"/>
    </row>
    <row r="39" customFormat="false" ht="25.5" hidden="false" customHeight="true" outlineLevel="0" collapsed="false">
      <c r="A39" s="251" t="n">
        <v>33</v>
      </c>
      <c r="B39" s="258" t="s">
        <v>518</v>
      </c>
      <c r="C39" s="252" t="s">
        <v>574</v>
      </c>
      <c r="D39" s="275" t="n">
        <v>56.5</v>
      </c>
      <c r="E39" s="272" t="s">
        <v>575</v>
      </c>
      <c r="F39" s="276" t="n">
        <v>1280695.6</v>
      </c>
      <c r="G39" s="257"/>
    </row>
    <row r="40" customFormat="false" ht="25.5" hidden="false" customHeight="true" outlineLevel="0" collapsed="false">
      <c r="A40" s="251" t="n">
        <v>34</v>
      </c>
      <c r="B40" s="258" t="s">
        <v>526</v>
      </c>
      <c r="C40" s="252" t="s">
        <v>576</v>
      </c>
      <c r="D40" s="275" t="n">
        <v>50.8</v>
      </c>
      <c r="E40" s="272" t="s">
        <v>575</v>
      </c>
      <c r="F40" s="276" t="n">
        <v>1842159</v>
      </c>
      <c r="G40" s="277"/>
    </row>
    <row r="41" customFormat="false" ht="25.5" hidden="false" customHeight="true" outlineLevel="0" collapsed="false">
      <c r="A41" s="251" t="n">
        <v>35</v>
      </c>
      <c r="B41" s="258" t="s">
        <v>518</v>
      </c>
      <c r="C41" s="278" t="s">
        <v>577</v>
      </c>
      <c r="D41" s="279" t="n">
        <v>54.1</v>
      </c>
      <c r="E41" s="269" t="s">
        <v>578</v>
      </c>
      <c r="F41" s="280" t="n">
        <v>28447.12</v>
      </c>
      <c r="G41" s="257"/>
    </row>
    <row r="42" customFormat="false" ht="25.5" hidden="false" customHeight="true" outlineLevel="0" collapsed="false">
      <c r="A42" s="251" t="n">
        <v>36</v>
      </c>
      <c r="B42" s="252" t="s">
        <v>521</v>
      </c>
      <c r="C42" s="252" t="s">
        <v>579</v>
      </c>
      <c r="D42" s="282" t="n">
        <v>68</v>
      </c>
      <c r="E42" s="283" t="s">
        <v>580</v>
      </c>
      <c r="F42" s="284" t="n">
        <v>226608.64</v>
      </c>
      <c r="G42" s="140"/>
    </row>
    <row r="43" customFormat="false" ht="25.5" hidden="false" customHeight="true" outlineLevel="0" collapsed="false">
      <c r="A43" s="251" t="n">
        <v>37</v>
      </c>
      <c r="B43" s="258" t="s">
        <v>526</v>
      </c>
      <c r="C43" s="252" t="s">
        <v>581</v>
      </c>
      <c r="D43" s="285" t="n">
        <v>33.9</v>
      </c>
      <c r="E43" s="283" t="s">
        <v>582</v>
      </c>
      <c r="F43" s="276" t="n">
        <v>778988.88</v>
      </c>
      <c r="G43" s="286"/>
    </row>
    <row r="44" customFormat="false" ht="25.5" hidden="false" customHeight="true" outlineLevel="0" collapsed="false">
      <c r="A44" s="150" t="n">
        <v>38</v>
      </c>
      <c r="B44" s="287" t="s">
        <v>518</v>
      </c>
      <c r="C44" s="252" t="s">
        <v>583</v>
      </c>
      <c r="D44" s="275" t="n">
        <v>56.5</v>
      </c>
      <c r="E44" s="288" t="s">
        <v>582</v>
      </c>
      <c r="F44" s="276" t="n">
        <v>1462181.75</v>
      </c>
      <c r="G44" s="140"/>
    </row>
    <row r="45" customFormat="false" ht="25.5" hidden="false" customHeight="true" outlineLevel="0" collapsed="false">
      <c r="A45" s="251" t="n">
        <v>39</v>
      </c>
      <c r="B45" s="258" t="s">
        <v>521</v>
      </c>
      <c r="C45" s="252" t="s">
        <v>584</v>
      </c>
      <c r="D45" s="275" t="n">
        <v>77.6</v>
      </c>
      <c r="E45" s="288" t="s">
        <v>585</v>
      </c>
      <c r="F45" s="276" t="n">
        <v>2003805.05</v>
      </c>
      <c r="G45" s="142"/>
    </row>
    <row r="46" customFormat="false" ht="25.5" hidden="false" customHeight="true" outlineLevel="0" collapsed="false">
      <c r="A46" s="251" t="n">
        <v>40</v>
      </c>
      <c r="B46" s="258" t="s">
        <v>521</v>
      </c>
      <c r="C46" s="278" t="s">
        <v>586</v>
      </c>
      <c r="D46" s="279" t="n">
        <v>69.1</v>
      </c>
      <c r="E46" s="289" t="s">
        <v>587</v>
      </c>
      <c r="F46" s="280" t="n">
        <v>223295.68</v>
      </c>
      <c r="G46" s="140"/>
    </row>
    <row r="47" customFormat="false" ht="25.5" hidden="false" customHeight="true" outlineLevel="0" collapsed="false">
      <c r="A47" s="251" t="n">
        <v>41</v>
      </c>
      <c r="B47" s="258" t="s">
        <v>526</v>
      </c>
      <c r="C47" s="252" t="s">
        <v>588</v>
      </c>
      <c r="D47" s="275" t="n">
        <v>33.7</v>
      </c>
      <c r="E47" s="288" t="s">
        <v>589</v>
      </c>
      <c r="F47" s="276" t="n">
        <v>778988.88</v>
      </c>
      <c r="G47" s="142"/>
    </row>
    <row r="48" customFormat="false" ht="25.5" hidden="false" customHeight="true" outlineLevel="0" collapsed="false">
      <c r="A48" s="251" t="n">
        <v>42</v>
      </c>
      <c r="B48" s="258" t="s">
        <v>526</v>
      </c>
      <c r="C48" s="252" t="s">
        <v>590</v>
      </c>
      <c r="D48" s="275" t="n">
        <v>33.8</v>
      </c>
      <c r="E48" s="288" t="s">
        <v>589</v>
      </c>
      <c r="F48" s="276" t="n">
        <v>778988.88</v>
      </c>
      <c r="G48" s="290"/>
    </row>
    <row r="49" customFormat="false" ht="25.5" hidden="false" customHeight="true" outlineLevel="0" collapsed="false">
      <c r="A49" s="251" t="n">
        <v>43</v>
      </c>
      <c r="B49" s="258" t="s">
        <v>526</v>
      </c>
      <c r="C49" s="252" t="s">
        <v>591</v>
      </c>
      <c r="D49" s="275" t="n">
        <v>42.5</v>
      </c>
      <c r="E49" s="288" t="s">
        <v>592</v>
      </c>
      <c r="F49" s="276" t="n">
        <v>1549008</v>
      </c>
      <c r="G49" s="142"/>
    </row>
    <row r="50" customFormat="false" ht="25.5" hidden="false" customHeight="true" outlineLevel="0" collapsed="false">
      <c r="A50" s="251" t="n">
        <v>44</v>
      </c>
      <c r="B50" s="258" t="s">
        <v>521</v>
      </c>
      <c r="C50" s="278" t="s">
        <v>593</v>
      </c>
      <c r="D50" s="279" t="n">
        <v>46.4</v>
      </c>
      <c r="E50" s="289" t="s">
        <v>594</v>
      </c>
      <c r="F50" s="280" t="n">
        <v>192449.52</v>
      </c>
      <c r="G50" s="140"/>
    </row>
    <row r="51" customFormat="false" ht="25.5" hidden="false" customHeight="true" outlineLevel="0" collapsed="false">
      <c r="A51" s="251" t="n">
        <v>45</v>
      </c>
      <c r="B51" s="258" t="s">
        <v>521</v>
      </c>
      <c r="C51" s="252" t="s">
        <v>595</v>
      </c>
      <c r="D51" s="291" t="n">
        <v>75.3</v>
      </c>
      <c r="E51" s="292" t="s">
        <v>596</v>
      </c>
      <c r="F51" s="293" t="n">
        <v>1702234.96</v>
      </c>
      <c r="G51" s="142"/>
    </row>
    <row r="52" customFormat="false" ht="25.5" hidden="false" customHeight="true" outlineLevel="0" collapsed="false">
      <c r="A52" s="251" t="n">
        <v>46</v>
      </c>
      <c r="B52" s="294" t="s">
        <v>526</v>
      </c>
      <c r="C52" s="252" t="s">
        <v>597</v>
      </c>
      <c r="D52" s="275" t="n">
        <v>33.9</v>
      </c>
      <c r="E52" s="272" t="s">
        <v>596</v>
      </c>
      <c r="F52" s="276" t="n">
        <v>778988.88</v>
      </c>
      <c r="G52" s="257"/>
    </row>
    <row r="53" customFormat="false" ht="25.5" hidden="false" customHeight="true" outlineLevel="0" collapsed="false">
      <c r="A53" s="251" t="n">
        <v>47</v>
      </c>
      <c r="B53" s="258" t="s">
        <v>526</v>
      </c>
      <c r="C53" s="252" t="s">
        <v>598</v>
      </c>
      <c r="D53" s="275" t="n">
        <v>33.6</v>
      </c>
      <c r="E53" s="272" t="s">
        <v>599</v>
      </c>
      <c r="F53" s="276" t="n">
        <v>889378.65</v>
      </c>
      <c r="G53" s="257"/>
    </row>
    <row r="54" customFormat="false" ht="25.5" hidden="false" customHeight="true" outlineLevel="0" collapsed="false">
      <c r="A54" s="251" t="n">
        <v>48</v>
      </c>
      <c r="B54" s="258" t="s">
        <v>526</v>
      </c>
      <c r="C54" s="252" t="s">
        <v>600</v>
      </c>
      <c r="D54" s="275" t="n">
        <v>39.6</v>
      </c>
      <c r="E54" s="272" t="s">
        <v>601</v>
      </c>
      <c r="F54" s="276" t="n">
        <v>933597.36</v>
      </c>
      <c r="G54" s="257"/>
    </row>
    <row r="55" customFormat="false" ht="25.5" hidden="false" customHeight="true" outlineLevel="0" collapsed="false">
      <c r="A55" s="251" t="n">
        <v>49</v>
      </c>
      <c r="B55" s="258" t="s">
        <v>518</v>
      </c>
      <c r="C55" s="278" t="s">
        <v>602</v>
      </c>
      <c r="D55" s="279" t="n">
        <v>55</v>
      </c>
      <c r="E55" s="269" t="s">
        <v>603</v>
      </c>
      <c r="F55" s="280" t="n">
        <v>165302.56</v>
      </c>
      <c r="G55" s="257"/>
    </row>
    <row r="56" customFormat="false" ht="25.5" hidden="false" customHeight="true" outlineLevel="0" collapsed="false">
      <c r="A56" s="251" t="n">
        <v>50</v>
      </c>
      <c r="B56" s="252" t="s">
        <v>526</v>
      </c>
      <c r="C56" s="252" t="s">
        <v>604</v>
      </c>
      <c r="D56" s="275" t="n">
        <v>38.7</v>
      </c>
      <c r="E56" s="272" t="s">
        <v>605</v>
      </c>
      <c r="F56" s="276" t="n">
        <v>775308.8</v>
      </c>
      <c r="G56" s="257"/>
    </row>
    <row r="57" customFormat="false" ht="25.5" hidden="false" customHeight="true" outlineLevel="0" collapsed="false">
      <c r="A57" s="251" t="n">
        <v>51</v>
      </c>
      <c r="B57" s="258" t="s">
        <v>526</v>
      </c>
      <c r="C57" s="252" t="s">
        <v>606</v>
      </c>
      <c r="D57" s="275" t="n">
        <v>50.8</v>
      </c>
      <c r="E57" s="272" t="s">
        <v>607</v>
      </c>
      <c r="F57" s="276" t="n">
        <v>1842160</v>
      </c>
      <c r="G57" s="257"/>
    </row>
    <row r="58" customFormat="false" ht="25.5" hidden="false" customHeight="true" outlineLevel="0" collapsed="false">
      <c r="A58" s="251" t="n">
        <v>52</v>
      </c>
      <c r="B58" s="258" t="s">
        <v>526</v>
      </c>
      <c r="C58" s="252" t="s">
        <v>608</v>
      </c>
      <c r="D58" s="275" t="n">
        <v>33.9</v>
      </c>
      <c r="E58" s="272" t="s">
        <v>609</v>
      </c>
      <c r="F58" s="276" t="n">
        <v>889378.65</v>
      </c>
      <c r="G58" s="274"/>
    </row>
    <row r="59" customFormat="false" ht="25.5" hidden="false" customHeight="true" outlineLevel="0" collapsed="false">
      <c r="A59" s="251" t="n">
        <v>53</v>
      </c>
      <c r="B59" s="252" t="s">
        <v>518</v>
      </c>
      <c r="C59" s="252" t="s">
        <v>610</v>
      </c>
      <c r="D59" s="275" t="n">
        <v>65.7</v>
      </c>
      <c r="E59" s="272" t="s">
        <v>611</v>
      </c>
      <c r="F59" s="276" t="n">
        <v>2361682</v>
      </c>
      <c r="G59" s="257"/>
    </row>
    <row r="60" customFormat="false" ht="25.5" hidden="false" customHeight="true" outlineLevel="0" collapsed="false">
      <c r="A60" s="251" t="n">
        <v>54</v>
      </c>
      <c r="B60" s="258" t="s">
        <v>518</v>
      </c>
      <c r="C60" s="252" t="s">
        <v>612</v>
      </c>
      <c r="D60" s="275" t="n">
        <v>65.2</v>
      </c>
      <c r="E60" s="272" t="s">
        <v>613</v>
      </c>
      <c r="F60" s="276" t="n">
        <v>2344332</v>
      </c>
      <c r="G60" s="257"/>
    </row>
    <row r="61" customFormat="false" ht="25.5" hidden="false" customHeight="true" outlineLevel="0" collapsed="false">
      <c r="A61" s="251" t="n">
        <v>55</v>
      </c>
      <c r="B61" s="258" t="s">
        <v>526</v>
      </c>
      <c r="C61" s="252" t="s">
        <v>614</v>
      </c>
      <c r="D61" s="275" t="n">
        <v>42.3</v>
      </c>
      <c r="E61" s="272" t="s">
        <v>615</v>
      </c>
      <c r="F61" s="276" t="n">
        <v>1122472.8</v>
      </c>
      <c r="G61" s="257"/>
    </row>
    <row r="62" customFormat="false" ht="25.5" hidden="false" customHeight="true" outlineLevel="0" collapsed="false">
      <c r="A62" s="251" t="n">
        <v>56</v>
      </c>
      <c r="B62" s="258" t="s">
        <v>518</v>
      </c>
      <c r="C62" s="252" t="s">
        <v>616</v>
      </c>
      <c r="D62" s="275" t="n">
        <v>56.8</v>
      </c>
      <c r="E62" s="272" t="s">
        <v>617</v>
      </c>
      <c r="F62" s="276" t="n">
        <v>1280695.6</v>
      </c>
      <c r="G62" s="257"/>
    </row>
    <row r="63" customFormat="false" ht="25.5" hidden="false" customHeight="true" outlineLevel="0" collapsed="false">
      <c r="A63" s="251" t="n">
        <v>57</v>
      </c>
      <c r="B63" s="258" t="s">
        <v>526</v>
      </c>
      <c r="C63" s="252" t="s">
        <v>618</v>
      </c>
      <c r="D63" s="275" t="n">
        <v>50.8</v>
      </c>
      <c r="E63" s="272" t="s">
        <v>617</v>
      </c>
      <c r="F63" s="276" t="n">
        <v>1842160</v>
      </c>
      <c r="G63" s="277"/>
    </row>
    <row r="64" customFormat="false" ht="25.5" hidden="false" customHeight="true" outlineLevel="0" collapsed="false">
      <c r="A64" s="251" t="n">
        <v>58</v>
      </c>
      <c r="B64" s="258" t="s">
        <v>526</v>
      </c>
      <c r="C64" s="252" t="s">
        <v>619</v>
      </c>
      <c r="D64" s="275" t="n">
        <v>50.8</v>
      </c>
      <c r="E64" s="272" t="s">
        <v>620</v>
      </c>
      <c r="F64" s="276" t="n">
        <v>1842160</v>
      </c>
      <c r="G64" s="274"/>
    </row>
    <row r="65" customFormat="false" ht="25.5" hidden="false" customHeight="true" outlineLevel="0" collapsed="false">
      <c r="A65" s="251" t="n">
        <v>59</v>
      </c>
      <c r="B65" s="252" t="s">
        <v>521</v>
      </c>
      <c r="C65" s="252" t="s">
        <v>621</v>
      </c>
      <c r="D65" s="275" t="n">
        <v>67.4</v>
      </c>
      <c r="E65" s="272" t="s">
        <v>622</v>
      </c>
      <c r="F65" s="276" t="n">
        <v>3453442.56</v>
      </c>
      <c r="G65" s="257"/>
    </row>
    <row r="66" customFormat="false" ht="25.5" hidden="false" customHeight="true" outlineLevel="0" collapsed="false">
      <c r="A66" s="251" t="n">
        <v>60</v>
      </c>
      <c r="B66" s="252" t="s">
        <v>521</v>
      </c>
      <c r="C66" s="252" t="s">
        <v>623</v>
      </c>
      <c r="D66" s="282" t="n">
        <v>68.1</v>
      </c>
      <c r="E66" s="283" t="s">
        <v>624</v>
      </c>
      <c r="F66" s="295" t="n">
        <v>154595.28</v>
      </c>
      <c r="G66" s="296"/>
    </row>
    <row r="67" customFormat="false" ht="25.5" hidden="false" customHeight="true" outlineLevel="0" collapsed="false">
      <c r="A67" s="251" t="n">
        <v>61</v>
      </c>
      <c r="B67" s="258" t="s">
        <v>526</v>
      </c>
      <c r="C67" s="252" t="s">
        <v>625</v>
      </c>
      <c r="D67" s="285" t="n">
        <v>50.8</v>
      </c>
      <c r="E67" s="283" t="s">
        <v>626</v>
      </c>
      <c r="F67" s="276" t="n">
        <v>1842160</v>
      </c>
      <c r="G67" s="140"/>
    </row>
    <row r="68" customFormat="false" ht="25.5" hidden="false" customHeight="true" outlineLevel="0" collapsed="false">
      <c r="A68" s="251" t="n">
        <v>62</v>
      </c>
      <c r="B68" s="294" t="s">
        <v>526</v>
      </c>
      <c r="C68" s="297" t="s">
        <v>627</v>
      </c>
      <c r="D68" s="298" t="n">
        <v>50.8</v>
      </c>
      <c r="E68" s="299" t="s">
        <v>628</v>
      </c>
      <c r="F68" s="276" t="n">
        <v>1842160</v>
      </c>
      <c r="G68" s="257"/>
    </row>
    <row r="69" customFormat="false" ht="25.5" hidden="false" customHeight="true" outlineLevel="0" collapsed="false">
      <c r="A69" s="251" t="n">
        <v>63</v>
      </c>
      <c r="B69" s="258" t="s">
        <v>526</v>
      </c>
      <c r="C69" s="252" t="s">
        <v>629</v>
      </c>
      <c r="D69" s="271" t="n">
        <v>33.8</v>
      </c>
      <c r="E69" s="288" t="s">
        <v>630</v>
      </c>
      <c r="F69" s="276" t="n">
        <v>889378.65</v>
      </c>
      <c r="G69" s="274"/>
    </row>
    <row r="70" customFormat="false" ht="25.5" hidden="false" customHeight="true" outlineLevel="0" collapsed="false">
      <c r="A70" s="251" t="n">
        <v>64</v>
      </c>
      <c r="B70" s="252" t="s">
        <v>526</v>
      </c>
      <c r="C70" s="252" t="s">
        <v>631</v>
      </c>
      <c r="D70" s="271" t="n">
        <v>33.6</v>
      </c>
      <c r="E70" s="288" t="s">
        <v>632</v>
      </c>
      <c r="F70" s="276" t="n">
        <v>889378.65</v>
      </c>
      <c r="G70" s="274"/>
    </row>
    <row r="71" customFormat="false" ht="25.5" hidden="false" customHeight="true" outlineLevel="0" collapsed="false">
      <c r="A71" s="251" t="n">
        <v>65</v>
      </c>
      <c r="B71" s="258" t="s">
        <v>563</v>
      </c>
      <c r="C71" s="278" t="s">
        <v>633</v>
      </c>
      <c r="D71" s="268" t="n">
        <v>84.8</v>
      </c>
      <c r="E71" s="289" t="s">
        <v>634</v>
      </c>
      <c r="F71" s="280" t="n">
        <v>243041.52</v>
      </c>
      <c r="G71" s="257"/>
    </row>
    <row r="72" customFormat="false" ht="25.5" hidden="false" customHeight="true" outlineLevel="0" collapsed="false">
      <c r="A72" s="251" t="n">
        <v>66</v>
      </c>
      <c r="B72" s="258" t="s">
        <v>518</v>
      </c>
      <c r="C72" s="252" t="s">
        <v>635</v>
      </c>
      <c r="D72" s="271" t="n">
        <v>57.4</v>
      </c>
      <c r="E72" s="288" t="s">
        <v>636</v>
      </c>
      <c r="F72" s="276" t="n">
        <v>1462181.75</v>
      </c>
      <c r="G72" s="257"/>
    </row>
    <row r="73" customFormat="false" ht="25.5" hidden="false" customHeight="true" outlineLevel="0" collapsed="false">
      <c r="A73" s="251" t="n">
        <v>67</v>
      </c>
      <c r="B73" s="252" t="s">
        <v>521</v>
      </c>
      <c r="C73" s="252" t="s">
        <v>637</v>
      </c>
      <c r="D73" s="271" t="n">
        <v>68.1</v>
      </c>
      <c r="E73" s="288" t="s">
        <v>638</v>
      </c>
      <c r="F73" s="276" t="n">
        <v>203751.12</v>
      </c>
      <c r="G73" s="257"/>
    </row>
    <row r="74" customFormat="false" ht="25.5" hidden="false" customHeight="true" outlineLevel="0" collapsed="false">
      <c r="A74" s="251" t="n">
        <v>68</v>
      </c>
      <c r="B74" s="258" t="s">
        <v>521</v>
      </c>
      <c r="C74" s="252" t="s">
        <v>639</v>
      </c>
      <c r="D74" s="271" t="n">
        <v>75.3</v>
      </c>
      <c r="E74" s="288" t="s">
        <v>640</v>
      </c>
      <c r="F74" s="276" t="n">
        <v>1702234.96</v>
      </c>
      <c r="G74" s="274"/>
    </row>
    <row r="75" customFormat="false" ht="25.5" hidden="false" customHeight="true" outlineLevel="0" collapsed="false">
      <c r="A75" s="251" t="n">
        <v>69</v>
      </c>
      <c r="B75" s="258" t="s">
        <v>526</v>
      </c>
      <c r="C75" s="252" t="s">
        <v>641</v>
      </c>
      <c r="D75" s="271" t="n">
        <v>33.8</v>
      </c>
      <c r="E75" s="288" t="s">
        <v>640</v>
      </c>
      <c r="F75" s="276" t="n">
        <v>889378.65</v>
      </c>
      <c r="G75" s="257"/>
    </row>
    <row r="76" customFormat="false" ht="25.5" hidden="false" customHeight="true" outlineLevel="0" collapsed="false">
      <c r="A76" s="251" t="n">
        <v>70</v>
      </c>
      <c r="B76" s="252" t="s">
        <v>526</v>
      </c>
      <c r="C76" s="252" t="s">
        <v>642</v>
      </c>
      <c r="D76" s="271" t="n">
        <v>39.1</v>
      </c>
      <c r="E76" s="288" t="s">
        <v>643</v>
      </c>
      <c r="F76" s="276" t="n">
        <v>521724.56</v>
      </c>
      <c r="G76" s="257"/>
    </row>
    <row r="77" customFormat="false" ht="25.5" hidden="false" customHeight="true" outlineLevel="0" collapsed="false">
      <c r="A77" s="251" t="n">
        <v>71</v>
      </c>
      <c r="B77" s="252" t="s">
        <v>521</v>
      </c>
      <c r="C77" s="252" t="s">
        <v>644</v>
      </c>
      <c r="D77" s="271" t="n">
        <v>68.1</v>
      </c>
      <c r="E77" s="288" t="s">
        <v>645</v>
      </c>
      <c r="F77" s="276" t="n">
        <v>223324.24</v>
      </c>
      <c r="G77" s="257"/>
    </row>
    <row r="78" customFormat="false" ht="25.5" hidden="false" customHeight="true" outlineLevel="0" collapsed="false">
      <c r="A78" s="251" t="n">
        <v>72</v>
      </c>
      <c r="B78" s="258" t="s">
        <v>526</v>
      </c>
      <c r="C78" s="252" t="s">
        <v>646</v>
      </c>
      <c r="D78" s="271" t="n">
        <v>42.7</v>
      </c>
      <c r="E78" s="288" t="s">
        <v>647</v>
      </c>
      <c r="F78" s="276" t="n">
        <v>991520.48</v>
      </c>
      <c r="G78" s="274"/>
    </row>
    <row r="79" customFormat="false" ht="25.5" hidden="false" customHeight="true" outlineLevel="0" collapsed="false">
      <c r="A79" s="251" t="n">
        <v>73</v>
      </c>
      <c r="B79" s="258" t="s">
        <v>526</v>
      </c>
      <c r="C79" s="252" t="s">
        <v>648</v>
      </c>
      <c r="D79" s="271" t="n">
        <v>34</v>
      </c>
      <c r="E79" s="288" t="s">
        <v>647</v>
      </c>
      <c r="F79" s="276" t="n">
        <v>889378.65</v>
      </c>
      <c r="G79" s="257"/>
    </row>
    <row r="80" customFormat="false" ht="25.5" hidden="false" customHeight="true" outlineLevel="0" collapsed="false">
      <c r="A80" s="251" t="n">
        <v>74</v>
      </c>
      <c r="B80" s="252" t="s">
        <v>526</v>
      </c>
      <c r="C80" s="252" t="s">
        <v>649</v>
      </c>
      <c r="D80" s="271" t="n">
        <v>43.4</v>
      </c>
      <c r="E80" s="288" t="s">
        <v>650</v>
      </c>
      <c r="F80" s="276" t="n">
        <v>983151.36</v>
      </c>
      <c r="G80" s="257"/>
    </row>
    <row r="81" customFormat="false" ht="25.5" hidden="false" customHeight="true" outlineLevel="0" collapsed="false">
      <c r="A81" s="251" t="n">
        <v>75</v>
      </c>
      <c r="B81" s="252" t="s">
        <v>521</v>
      </c>
      <c r="C81" s="252" t="s">
        <v>651</v>
      </c>
      <c r="D81" s="271" t="n">
        <v>68.7</v>
      </c>
      <c r="E81" s="288" t="s">
        <v>652</v>
      </c>
      <c r="F81" s="276" t="n">
        <v>280147.76</v>
      </c>
      <c r="G81" s="257"/>
    </row>
    <row r="82" customFormat="false" ht="25.5" hidden="false" customHeight="true" outlineLevel="0" collapsed="false">
      <c r="A82" s="251" t="n">
        <v>76</v>
      </c>
      <c r="B82" s="258" t="s">
        <v>518</v>
      </c>
      <c r="C82" s="252" t="s">
        <v>653</v>
      </c>
      <c r="D82" s="271" t="n">
        <v>56.5</v>
      </c>
      <c r="E82" s="288" t="s">
        <v>654</v>
      </c>
      <c r="F82" s="276" t="n">
        <v>1280695.6</v>
      </c>
      <c r="G82" s="257"/>
    </row>
    <row r="83" customFormat="false" ht="25.5" hidden="false" customHeight="true" outlineLevel="0" collapsed="false">
      <c r="A83" s="251" t="n">
        <v>77</v>
      </c>
      <c r="B83" s="258" t="s">
        <v>526</v>
      </c>
      <c r="C83" s="252" t="s">
        <v>655</v>
      </c>
      <c r="D83" s="271" t="n">
        <v>42.8</v>
      </c>
      <c r="E83" s="288" t="s">
        <v>654</v>
      </c>
      <c r="F83" s="276" t="n">
        <v>1566295</v>
      </c>
      <c r="G83" s="277"/>
    </row>
    <row r="84" customFormat="false" ht="25.5" hidden="false" customHeight="true" outlineLevel="0" collapsed="false">
      <c r="A84" s="251" t="n">
        <v>78</v>
      </c>
      <c r="B84" s="252" t="s">
        <v>526</v>
      </c>
      <c r="C84" s="252" t="s">
        <v>656</v>
      </c>
      <c r="D84" s="271" t="n">
        <v>33.9</v>
      </c>
      <c r="E84" s="288" t="s">
        <v>657</v>
      </c>
      <c r="F84" s="276" t="n">
        <v>778988.88</v>
      </c>
      <c r="G84" s="257"/>
    </row>
    <row r="85" customFormat="false" ht="25.5" hidden="false" customHeight="true" outlineLevel="0" collapsed="false">
      <c r="A85" s="251" t="n">
        <v>79</v>
      </c>
      <c r="B85" s="252" t="s">
        <v>563</v>
      </c>
      <c r="C85" s="252" t="s">
        <v>658</v>
      </c>
      <c r="D85" s="271" t="n">
        <v>84.4</v>
      </c>
      <c r="E85" s="288" t="s">
        <v>659</v>
      </c>
      <c r="F85" s="276" t="n">
        <v>257201.84</v>
      </c>
      <c r="G85" s="257"/>
    </row>
    <row r="86" customFormat="false" ht="25.5" hidden="false" customHeight="true" outlineLevel="0" collapsed="false">
      <c r="A86" s="251" t="n">
        <v>80</v>
      </c>
      <c r="B86" s="252" t="s">
        <v>526</v>
      </c>
      <c r="C86" s="252" t="s">
        <v>660</v>
      </c>
      <c r="D86" s="271" t="n">
        <v>38.2</v>
      </c>
      <c r="E86" s="288" t="s">
        <v>661</v>
      </c>
      <c r="F86" s="276" t="n">
        <v>125270.96</v>
      </c>
      <c r="G86" s="257"/>
    </row>
    <row r="87" customFormat="false" ht="25.5" hidden="false" customHeight="true" outlineLevel="0" collapsed="false">
      <c r="A87" s="251" t="n">
        <v>81</v>
      </c>
      <c r="B87" s="252" t="s">
        <v>526</v>
      </c>
      <c r="C87" s="252" t="s">
        <v>662</v>
      </c>
      <c r="D87" s="271" t="n">
        <v>33.7</v>
      </c>
      <c r="E87" s="288" t="s">
        <v>663</v>
      </c>
      <c r="F87" s="276" t="n">
        <v>889378.65</v>
      </c>
      <c r="G87" s="274"/>
    </row>
    <row r="88" customFormat="false" ht="25.5" hidden="false" customHeight="true" outlineLevel="0" collapsed="false">
      <c r="A88" s="251" t="n">
        <v>82</v>
      </c>
      <c r="B88" s="252" t="s">
        <v>521</v>
      </c>
      <c r="C88" s="252" t="s">
        <v>664</v>
      </c>
      <c r="D88" s="271" t="n">
        <v>66.7</v>
      </c>
      <c r="E88" s="288" t="s">
        <v>665</v>
      </c>
      <c r="F88" s="276" t="n">
        <v>277174.8</v>
      </c>
      <c r="G88" s="257"/>
    </row>
    <row r="89" customFormat="false" ht="25.5" hidden="false" customHeight="true" outlineLevel="0" collapsed="false">
      <c r="A89" s="251" t="n">
        <v>83</v>
      </c>
      <c r="B89" s="252" t="s">
        <v>526</v>
      </c>
      <c r="C89" s="252" t="s">
        <v>666</v>
      </c>
      <c r="D89" s="271" t="n">
        <v>50.7</v>
      </c>
      <c r="E89" s="288" t="s">
        <v>667</v>
      </c>
      <c r="F89" s="276" t="n">
        <v>1838690</v>
      </c>
      <c r="G89" s="257"/>
    </row>
    <row r="90" customFormat="false" ht="25.5" hidden="false" customHeight="true" outlineLevel="0" collapsed="false">
      <c r="A90" s="251" t="n">
        <v>84</v>
      </c>
      <c r="B90" s="252" t="s">
        <v>518</v>
      </c>
      <c r="C90" s="252" t="s">
        <v>668</v>
      </c>
      <c r="D90" s="271" t="n">
        <v>56.9</v>
      </c>
      <c r="E90" s="288" t="s">
        <v>669</v>
      </c>
      <c r="F90" s="276" t="n">
        <v>1462181.75</v>
      </c>
      <c r="G90" s="274"/>
    </row>
    <row r="91" customFormat="false" ht="25.5" hidden="false" customHeight="true" outlineLevel="0" collapsed="false">
      <c r="A91" s="251" t="n">
        <v>85</v>
      </c>
      <c r="B91" s="252" t="s">
        <v>518</v>
      </c>
      <c r="C91" s="252" t="s">
        <v>670</v>
      </c>
      <c r="D91" s="271" t="n">
        <v>54.2</v>
      </c>
      <c r="E91" s="288" t="s">
        <v>671</v>
      </c>
      <c r="F91" s="276" t="n">
        <v>189767.7</v>
      </c>
      <c r="G91" s="274"/>
    </row>
    <row r="92" customFormat="false" ht="25.5" hidden="false" customHeight="true" outlineLevel="0" collapsed="false">
      <c r="A92" s="251" t="n">
        <v>86</v>
      </c>
      <c r="B92" s="252" t="s">
        <v>526</v>
      </c>
      <c r="C92" s="252" t="s">
        <v>672</v>
      </c>
      <c r="D92" s="271" t="n">
        <v>33.7</v>
      </c>
      <c r="E92" s="288" t="s">
        <v>673</v>
      </c>
      <c r="F92" s="276" t="n">
        <v>778988.88</v>
      </c>
      <c r="G92" s="257"/>
    </row>
    <row r="93" customFormat="false" ht="25.5" hidden="false" customHeight="true" outlineLevel="0" collapsed="false">
      <c r="A93" s="251" t="n">
        <v>87</v>
      </c>
      <c r="B93" s="252" t="s">
        <v>518</v>
      </c>
      <c r="C93" s="252" t="s">
        <v>674</v>
      </c>
      <c r="D93" s="300" t="n">
        <v>74</v>
      </c>
      <c r="E93" s="288" t="s">
        <v>675</v>
      </c>
      <c r="F93" s="276" t="n">
        <v>2471724.97</v>
      </c>
      <c r="G93" s="257"/>
    </row>
    <row r="94" customFormat="false" ht="25.5" hidden="false" customHeight="true" outlineLevel="0" collapsed="false">
      <c r="A94" s="150" t="n">
        <v>88</v>
      </c>
      <c r="B94" s="252" t="s">
        <v>521</v>
      </c>
      <c r="C94" s="252" t="s">
        <v>676</v>
      </c>
      <c r="D94" s="275" t="n">
        <v>68.1</v>
      </c>
      <c r="E94" s="272" t="s">
        <v>677</v>
      </c>
      <c r="F94" s="276" t="n">
        <v>151550.24</v>
      </c>
      <c r="G94" s="140"/>
    </row>
    <row r="95" customFormat="false" ht="25.5" hidden="false" customHeight="true" outlineLevel="0" collapsed="false">
      <c r="A95" s="150" t="n">
        <v>89</v>
      </c>
      <c r="B95" s="252" t="s">
        <v>521</v>
      </c>
      <c r="C95" s="252" t="s">
        <v>678</v>
      </c>
      <c r="D95" s="301" t="n">
        <v>77.6</v>
      </c>
      <c r="E95" s="272" t="s">
        <v>679</v>
      </c>
      <c r="F95" s="276" t="n">
        <v>2003805.05</v>
      </c>
      <c r="G95" s="140"/>
    </row>
    <row r="96" customFormat="false" ht="25.5" hidden="false" customHeight="true" outlineLevel="0" collapsed="false">
      <c r="A96" s="150" t="n">
        <v>90</v>
      </c>
      <c r="B96" s="252" t="s">
        <v>526</v>
      </c>
      <c r="C96" s="252" t="s">
        <v>680</v>
      </c>
      <c r="D96" s="275" t="n">
        <v>33.8</v>
      </c>
      <c r="E96" s="272" t="s">
        <v>681</v>
      </c>
      <c r="F96" s="276" t="n">
        <v>889378.65</v>
      </c>
      <c r="G96" s="140"/>
    </row>
    <row r="97" customFormat="false" ht="25.5" hidden="false" customHeight="true" outlineLevel="0" collapsed="false">
      <c r="A97" s="150" t="n">
        <v>91</v>
      </c>
      <c r="B97" s="252" t="s">
        <v>518</v>
      </c>
      <c r="C97" s="252" t="s">
        <v>682</v>
      </c>
      <c r="D97" s="275" t="n">
        <v>55.3</v>
      </c>
      <c r="E97" s="272" t="s">
        <v>683</v>
      </c>
      <c r="F97" s="276" t="n">
        <v>2833462.08</v>
      </c>
      <c r="G97" s="140"/>
    </row>
    <row r="98" customFormat="false" ht="25.5" hidden="false" customHeight="true" outlineLevel="0" collapsed="false">
      <c r="A98" s="150" t="n">
        <v>92</v>
      </c>
      <c r="B98" s="252" t="s">
        <v>518</v>
      </c>
      <c r="C98" s="252" t="s">
        <v>684</v>
      </c>
      <c r="D98" s="275" t="n">
        <v>67.3</v>
      </c>
      <c r="E98" s="272" t="s">
        <v>685</v>
      </c>
      <c r="F98" s="276" t="n">
        <v>2247933.66</v>
      </c>
      <c r="G98" s="140"/>
    </row>
    <row r="99" customFormat="false" ht="25.5" hidden="false" customHeight="true" outlineLevel="0" collapsed="false">
      <c r="A99" s="150" t="n">
        <v>93</v>
      </c>
      <c r="B99" s="252" t="s">
        <v>518</v>
      </c>
      <c r="C99" s="252" t="s">
        <v>686</v>
      </c>
      <c r="D99" s="275" t="n">
        <v>73.4</v>
      </c>
      <c r="E99" s="272" t="s">
        <v>687</v>
      </c>
      <c r="F99" s="276" t="n">
        <v>2451683.96</v>
      </c>
      <c r="G99" s="140"/>
    </row>
    <row r="100" customFormat="false" ht="25.5" hidden="false" customHeight="true" outlineLevel="0" collapsed="false">
      <c r="A100" s="150" t="n">
        <v>94</v>
      </c>
      <c r="B100" s="252" t="s">
        <v>526</v>
      </c>
      <c r="C100" s="252" t="s">
        <v>688</v>
      </c>
      <c r="D100" s="275" t="n">
        <v>44.6</v>
      </c>
      <c r="E100" s="272" t="s">
        <v>689</v>
      </c>
      <c r="F100" s="276" t="n">
        <v>1489715.32</v>
      </c>
      <c r="G100" s="140"/>
    </row>
    <row r="101" customFormat="false" ht="25.5" hidden="false" customHeight="true" outlineLevel="0" collapsed="false">
      <c r="A101" s="150" t="n">
        <v>95</v>
      </c>
      <c r="B101" s="252" t="s">
        <v>526</v>
      </c>
      <c r="C101" s="252" t="s">
        <v>690</v>
      </c>
      <c r="D101" s="275" t="n">
        <v>47</v>
      </c>
      <c r="E101" s="272" t="s">
        <v>691</v>
      </c>
      <c r="F101" s="276" t="n">
        <v>1569879.37</v>
      </c>
      <c r="G101" s="140"/>
    </row>
    <row r="102" customFormat="false" ht="25.5" hidden="false" customHeight="true" outlineLevel="0" collapsed="false">
      <c r="A102" s="150" t="n">
        <v>96</v>
      </c>
      <c r="B102" s="252" t="s">
        <v>526</v>
      </c>
      <c r="C102" s="252" t="s">
        <v>692</v>
      </c>
      <c r="D102" s="275" t="n">
        <v>47.3</v>
      </c>
      <c r="E102" s="272" t="s">
        <v>693</v>
      </c>
      <c r="F102" s="276" t="n">
        <v>1579899.88</v>
      </c>
      <c r="G102" s="140"/>
    </row>
    <row r="103" customFormat="false" ht="25.5" hidden="false" customHeight="true" outlineLevel="0" collapsed="false">
      <c r="A103" s="251" t="n">
        <v>97</v>
      </c>
      <c r="B103" s="252" t="s">
        <v>518</v>
      </c>
      <c r="C103" s="252" t="s">
        <v>694</v>
      </c>
      <c r="D103" s="275" t="n">
        <v>73.4</v>
      </c>
      <c r="E103" s="272" t="s">
        <v>695</v>
      </c>
      <c r="F103" s="276" t="n">
        <v>2451683.96</v>
      </c>
      <c r="G103" s="274"/>
    </row>
    <row r="104" customFormat="false" ht="25.5" hidden="false" customHeight="true" outlineLevel="0" collapsed="false">
      <c r="A104" s="251" t="n">
        <v>98</v>
      </c>
      <c r="B104" s="252" t="s">
        <v>518</v>
      </c>
      <c r="C104" s="252" t="s">
        <v>696</v>
      </c>
      <c r="D104" s="302" t="n">
        <v>74.2</v>
      </c>
      <c r="E104" s="272" t="s">
        <v>697</v>
      </c>
      <c r="F104" s="276" t="n">
        <v>2478405.31</v>
      </c>
      <c r="G104" s="257"/>
    </row>
    <row r="105" customFormat="false" ht="25.5" hidden="false" customHeight="true" outlineLevel="0" collapsed="false">
      <c r="A105" s="251" t="n">
        <v>99</v>
      </c>
      <c r="B105" s="139" t="s">
        <v>526</v>
      </c>
      <c r="C105" s="252" t="s">
        <v>698</v>
      </c>
      <c r="D105" s="275" t="n">
        <v>44.8</v>
      </c>
      <c r="E105" s="272" t="s">
        <v>699</v>
      </c>
      <c r="F105" s="276" t="n">
        <v>1496395.66</v>
      </c>
      <c r="G105" s="264"/>
    </row>
    <row r="106" customFormat="false" ht="25.5" hidden="false" customHeight="true" outlineLevel="0" collapsed="false">
      <c r="A106" s="251" t="n">
        <v>100</v>
      </c>
      <c r="B106" s="252" t="s">
        <v>526</v>
      </c>
      <c r="C106" s="252" t="s">
        <v>700</v>
      </c>
      <c r="D106" s="275" t="n">
        <v>47</v>
      </c>
      <c r="E106" s="288" t="s">
        <v>701</v>
      </c>
      <c r="F106" s="276" t="n">
        <v>1569879.37</v>
      </c>
      <c r="G106" s="257"/>
    </row>
    <row r="107" customFormat="false" ht="25.5" hidden="false" customHeight="true" outlineLevel="0" collapsed="false">
      <c r="A107" s="251" t="n">
        <v>101</v>
      </c>
      <c r="B107" s="252" t="s">
        <v>526</v>
      </c>
      <c r="C107" s="252" t="s">
        <v>702</v>
      </c>
      <c r="D107" s="275" t="n">
        <v>44.6</v>
      </c>
      <c r="E107" s="288" t="s">
        <v>703</v>
      </c>
      <c r="F107" s="276" t="n">
        <v>1489715.32</v>
      </c>
      <c r="G107" s="257"/>
    </row>
    <row r="108" customFormat="false" ht="25.5" hidden="false" customHeight="true" outlineLevel="0" collapsed="false">
      <c r="A108" s="251" t="n">
        <v>102</v>
      </c>
      <c r="B108" s="252" t="s">
        <v>518</v>
      </c>
      <c r="C108" s="252" t="s">
        <v>704</v>
      </c>
      <c r="D108" s="275" t="n">
        <v>67.3</v>
      </c>
      <c r="E108" s="288" t="s">
        <v>705</v>
      </c>
      <c r="F108" s="276" t="n">
        <v>2247933.66</v>
      </c>
      <c r="G108" s="257"/>
    </row>
    <row r="109" customFormat="false" ht="25.5" hidden="false" customHeight="true" outlineLevel="0" collapsed="false">
      <c r="A109" s="251" t="n">
        <v>103</v>
      </c>
      <c r="B109" s="252" t="s">
        <v>526</v>
      </c>
      <c r="C109" s="252" t="s">
        <v>706</v>
      </c>
      <c r="D109" s="275" t="n">
        <v>45</v>
      </c>
      <c r="E109" s="288" t="s">
        <v>707</v>
      </c>
      <c r="F109" s="276" t="n">
        <v>1503076</v>
      </c>
      <c r="G109" s="257"/>
    </row>
    <row r="110" customFormat="false" ht="25.5" hidden="false" customHeight="true" outlineLevel="0" collapsed="false">
      <c r="A110" s="251" t="n">
        <v>104</v>
      </c>
      <c r="B110" s="252" t="s">
        <v>526</v>
      </c>
      <c r="C110" s="252" t="s">
        <v>708</v>
      </c>
      <c r="D110" s="301" t="n">
        <v>44.6</v>
      </c>
      <c r="E110" s="288" t="s">
        <v>709</v>
      </c>
      <c r="F110" s="276" t="n">
        <v>1489715.32</v>
      </c>
      <c r="G110" s="257"/>
    </row>
    <row r="111" customFormat="false" ht="25.5" hidden="false" customHeight="true" outlineLevel="0" collapsed="false">
      <c r="A111" s="251" t="n">
        <v>105</v>
      </c>
      <c r="B111" s="252" t="s">
        <v>518</v>
      </c>
      <c r="C111" s="252" t="s">
        <v>710</v>
      </c>
      <c r="D111" s="275" t="n">
        <v>56.5</v>
      </c>
      <c r="E111" s="288" t="s">
        <v>711</v>
      </c>
      <c r="F111" s="276" t="n">
        <v>1276070.56</v>
      </c>
      <c r="G111" s="257"/>
    </row>
    <row r="112" customFormat="false" ht="25.5" hidden="false" customHeight="true" outlineLevel="0" collapsed="false">
      <c r="A112" s="251" t="n">
        <v>106</v>
      </c>
      <c r="B112" s="252" t="s">
        <v>518</v>
      </c>
      <c r="C112" s="252" t="s">
        <v>712</v>
      </c>
      <c r="D112" s="301" t="n">
        <v>67.7</v>
      </c>
      <c r="E112" s="288" t="s">
        <v>713</v>
      </c>
      <c r="F112" s="276" t="n">
        <v>2261294.33</v>
      </c>
      <c r="G112" s="257"/>
    </row>
    <row r="113" customFormat="false" ht="25.5" hidden="false" customHeight="true" outlineLevel="0" collapsed="false">
      <c r="A113" s="251" t="n">
        <v>107</v>
      </c>
      <c r="B113" s="252" t="s">
        <v>518</v>
      </c>
      <c r="C113" s="252" t="s">
        <v>714</v>
      </c>
      <c r="D113" s="301" t="n">
        <v>56.5</v>
      </c>
      <c r="E113" s="288" t="s">
        <v>715</v>
      </c>
      <c r="F113" s="276" t="n">
        <v>1483806.45</v>
      </c>
      <c r="G113" s="257"/>
    </row>
    <row r="114" customFormat="false" ht="25.5" hidden="false" customHeight="true" outlineLevel="0" collapsed="false">
      <c r="A114" s="251" t="n">
        <v>108</v>
      </c>
      <c r="B114" s="252" t="s">
        <v>526</v>
      </c>
      <c r="C114" s="252" t="s">
        <v>716</v>
      </c>
      <c r="D114" s="275" t="n">
        <v>42.7</v>
      </c>
      <c r="E114" s="288" t="s">
        <v>717</v>
      </c>
      <c r="F114" s="276" t="n">
        <v>991520.48</v>
      </c>
      <c r="G114" s="257"/>
    </row>
    <row r="115" customFormat="false" ht="25.5" hidden="false" customHeight="false" outlineLevel="0" collapsed="false">
      <c r="A115" s="251" t="n">
        <v>109</v>
      </c>
      <c r="B115" s="303" t="s">
        <v>526</v>
      </c>
      <c r="C115" s="252" t="s">
        <v>718</v>
      </c>
      <c r="D115" s="282" t="n">
        <v>33.7</v>
      </c>
      <c r="E115" s="304" t="s">
        <v>719</v>
      </c>
      <c r="F115" s="295" t="n">
        <v>778988.88</v>
      </c>
      <c r="G115" s="257"/>
    </row>
    <row r="116" customFormat="false" ht="25.5" hidden="false" customHeight="false" outlineLevel="0" collapsed="false">
      <c r="A116" s="251" t="n">
        <v>110</v>
      </c>
      <c r="B116" s="252" t="s">
        <v>526</v>
      </c>
      <c r="C116" s="252" t="s">
        <v>720</v>
      </c>
      <c r="D116" s="285" t="n">
        <v>38.4</v>
      </c>
      <c r="E116" s="304" t="s">
        <v>721</v>
      </c>
      <c r="F116" s="276" t="n">
        <v>1200000</v>
      </c>
      <c r="G116" s="257"/>
    </row>
    <row r="117" customFormat="false" ht="25.5" hidden="false" customHeight="false" outlineLevel="0" collapsed="false">
      <c r="A117" s="251" t="n">
        <v>111</v>
      </c>
      <c r="B117" s="252" t="s">
        <v>526</v>
      </c>
      <c r="C117" s="252" t="s">
        <v>722</v>
      </c>
      <c r="D117" s="305" t="n">
        <v>46.4</v>
      </c>
      <c r="E117" s="304" t="s">
        <v>723</v>
      </c>
      <c r="F117" s="276" t="n">
        <v>1549838.36</v>
      </c>
      <c r="G117" s="257"/>
    </row>
    <row r="118" customFormat="false" ht="25.5" hidden="false" customHeight="false" outlineLevel="0" collapsed="false">
      <c r="A118" s="251" t="n">
        <v>112</v>
      </c>
      <c r="B118" s="252" t="s">
        <v>526</v>
      </c>
      <c r="C118" s="297" t="s">
        <v>724</v>
      </c>
      <c r="D118" s="306" t="n">
        <v>42.7</v>
      </c>
      <c r="E118" s="307" t="s">
        <v>725</v>
      </c>
      <c r="F118" s="293" t="n">
        <v>991520.48</v>
      </c>
      <c r="G118" s="257"/>
    </row>
    <row r="119" customFormat="false" ht="25.5" hidden="false" customHeight="false" outlineLevel="0" collapsed="false">
      <c r="A119" s="251" t="n">
        <v>113</v>
      </c>
      <c r="B119" s="252" t="s">
        <v>563</v>
      </c>
      <c r="C119" s="252" t="s">
        <v>726</v>
      </c>
      <c r="D119" s="301" t="n">
        <v>84.3</v>
      </c>
      <c r="E119" s="272" t="s">
        <v>727</v>
      </c>
      <c r="F119" s="276" t="n">
        <v>1936700.37</v>
      </c>
      <c r="G119" s="257"/>
    </row>
    <row r="120" customFormat="false" ht="25.5" hidden="false" customHeight="false" outlineLevel="0" collapsed="false">
      <c r="A120" s="251" t="n">
        <v>114</v>
      </c>
      <c r="B120" s="252" t="s">
        <v>518</v>
      </c>
      <c r="C120" s="252" t="s">
        <v>728</v>
      </c>
      <c r="D120" s="301" t="n">
        <v>73.4</v>
      </c>
      <c r="E120" s="272" t="s">
        <v>729</v>
      </c>
      <c r="F120" s="276" t="n">
        <v>2451683.96</v>
      </c>
      <c r="G120" s="257"/>
    </row>
    <row r="121" customFormat="false" ht="25.5" hidden="false" customHeight="false" outlineLevel="0" collapsed="false">
      <c r="A121" s="251" t="n">
        <v>115</v>
      </c>
      <c r="B121" s="252" t="s">
        <v>518</v>
      </c>
      <c r="C121" s="252" t="s">
        <v>730</v>
      </c>
      <c r="D121" s="301" t="n">
        <v>65.3</v>
      </c>
      <c r="E121" s="272" t="s">
        <v>731</v>
      </c>
      <c r="F121" s="276" t="n">
        <v>2346067</v>
      </c>
      <c r="G121" s="257"/>
    </row>
    <row r="122" customFormat="false" ht="25.5" hidden="false" customHeight="false" outlineLevel="0" collapsed="false">
      <c r="A122" s="251" t="n">
        <v>116</v>
      </c>
      <c r="B122" s="252" t="s">
        <v>526</v>
      </c>
      <c r="C122" s="252" t="s">
        <v>732</v>
      </c>
      <c r="D122" s="275" t="n">
        <v>39.9</v>
      </c>
      <c r="E122" s="272" t="s">
        <v>733</v>
      </c>
      <c r="F122" s="276" t="n">
        <v>933377.12</v>
      </c>
      <c r="G122" s="257"/>
    </row>
    <row r="123" customFormat="false" ht="25.5" hidden="false" customHeight="false" outlineLevel="0" collapsed="false">
      <c r="A123" s="251" t="n">
        <v>117</v>
      </c>
      <c r="B123" s="252" t="s">
        <v>518</v>
      </c>
      <c r="C123" s="252" t="s">
        <v>734</v>
      </c>
      <c r="D123" s="275" t="n">
        <v>68.2</v>
      </c>
      <c r="E123" s="272" t="s">
        <v>735</v>
      </c>
      <c r="F123" s="276" t="n">
        <v>2277995.18</v>
      </c>
      <c r="G123" s="257"/>
    </row>
    <row r="124" customFormat="false" ht="25.5" hidden="false" customHeight="false" outlineLevel="0" collapsed="false">
      <c r="A124" s="251" t="n">
        <v>118</v>
      </c>
      <c r="B124" s="252" t="s">
        <v>518</v>
      </c>
      <c r="C124" s="252" t="s">
        <v>736</v>
      </c>
      <c r="D124" s="275" t="n">
        <v>75</v>
      </c>
      <c r="E124" s="272" t="s">
        <v>737</v>
      </c>
      <c r="F124" s="276" t="n">
        <v>2505126.65</v>
      </c>
      <c r="G124" s="257"/>
    </row>
    <row r="125" customFormat="false" ht="25.5" hidden="false" customHeight="false" outlineLevel="0" collapsed="false">
      <c r="A125" s="251" t="n">
        <v>119</v>
      </c>
      <c r="B125" s="252" t="s">
        <v>521</v>
      </c>
      <c r="C125" s="252" t="s">
        <v>738</v>
      </c>
      <c r="D125" s="275" t="n">
        <v>68.5</v>
      </c>
      <c r="E125" s="272" t="s">
        <v>739</v>
      </c>
      <c r="F125" s="276" t="n">
        <v>1581447.38</v>
      </c>
      <c r="G125" s="257"/>
    </row>
    <row r="126" s="314" customFormat="true" ht="12.75" hidden="false" customHeight="false" outlineLevel="0" collapsed="false">
      <c r="A126" s="308"/>
      <c r="B126" s="309" t="s">
        <v>153</v>
      </c>
      <c r="C126" s="310"/>
      <c r="D126" s="311" t="n">
        <f aca="false">SUM(D7:D125)</f>
        <v>6461.9</v>
      </c>
      <c r="E126" s="312"/>
      <c r="F126" s="313" t="n">
        <f aca="false">SUM(F7:F125)</f>
        <v>124088420.99</v>
      </c>
      <c r="G126" s="313" t="n">
        <f aca="false">SUM(G7:G125)</f>
        <v>28090683.87</v>
      </c>
    </row>
    <row r="127" customFormat="false" ht="12.75" hidden="false" customHeight="false" outlineLevel="0" collapsed="false">
      <c r="E127" s="315"/>
    </row>
    <row r="128" customFormat="false" ht="12.75" hidden="false" customHeight="false" outlineLevel="0" collapsed="false">
      <c r="E128" s="315"/>
    </row>
    <row r="129" customFormat="false" ht="12.75" hidden="false" customHeight="false" outlineLevel="0" collapsed="false">
      <c r="E129" s="315"/>
    </row>
    <row r="130" customFormat="false" ht="12.75" hidden="false" customHeight="false" outlineLevel="0" collapsed="false">
      <c r="E130" s="315"/>
    </row>
    <row r="131" customFormat="false" ht="12.75" hidden="false" customHeight="false" outlineLevel="0" collapsed="false">
      <c r="E131" s="315"/>
    </row>
    <row r="132" customFormat="false" ht="12.75" hidden="false" customHeight="false" outlineLevel="0" collapsed="false">
      <c r="E132" s="315"/>
    </row>
    <row r="133" customFormat="false" ht="12.75" hidden="false" customHeight="false" outlineLevel="0" collapsed="false">
      <c r="E133" s="315"/>
    </row>
    <row r="134" customFormat="false" ht="12.75" hidden="false" customHeight="false" outlineLevel="0" collapsed="false">
      <c r="E134" s="315"/>
    </row>
    <row r="135" customFormat="false" ht="12.75" hidden="false" customHeight="false" outlineLevel="0" collapsed="false">
      <c r="E135" s="315"/>
    </row>
    <row r="136" customFormat="false" ht="12.75" hidden="false" customHeight="false" outlineLevel="0" collapsed="false">
      <c r="E136" s="315"/>
    </row>
    <row r="137" customFormat="false" ht="12.75" hidden="false" customHeight="false" outlineLevel="0" collapsed="false">
      <c r="E137" s="315"/>
    </row>
    <row r="138" customFormat="false" ht="12.75" hidden="false" customHeight="false" outlineLevel="0" collapsed="false">
      <c r="E138" s="315"/>
    </row>
    <row r="139" customFormat="false" ht="12.75" hidden="false" customHeight="false" outlineLevel="0" collapsed="false">
      <c r="E139" s="315"/>
    </row>
    <row r="140" customFormat="false" ht="12.75" hidden="false" customHeight="false" outlineLevel="0" collapsed="false">
      <c r="E140" s="315"/>
    </row>
    <row r="141" customFormat="false" ht="12.75" hidden="false" customHeight="false" outlineLevel="0" collapsed="false">
      <c r="E141" s="315"/>
    </row>
    <row r="142" customFormat="false" ht="12.75" hidden="false" customHeight="false" outlineLevel="0" collapsed="false">
      <c r="E142" s="315"/>
    </row>
    <row r="143" customFormat="false" ht="12.75" hidden="false" customHeight="false" outlineLevel="0" collapsed="false">
      <c r="E143" s="315"/>
    </row>
    <row r="144" customFormat="false" ht="12.75" hidden="false" customHeight="false" outlineLevel="0" collapsed="false">
      <c r="E144" s="315"/>
    </row>
    <row r="145" customFormat="false" ht="12.75" hidden="false" customHeight="false" outlineLevel="0" collapsed="false">
      <c r="E145" s="315"/>
    </row>
    <row r="146" customFormat="false" ht="12.75" hidden="false" customHeight="false" outlineLevel="0" collapsed="false">
      <c r="E146" s="315"/>
    </row>
    <row r="147" customFormat="false" ht="12.75" hidden="false" customHeight="false" outlineLevel="0" collapsed="false">
      <c r="E147" s="315"/>
    </row>
    <row r="148" customFormat="false" ht="12.75" hidden="false" customHeight="false" outlineLevel="0" collapsed="false">
      <c r="E148" s="315"/>
    </row>
    <row r="149" customFormat="false" ht="12.75" hidden="false" customHeight="false" outlineLevel="0" collapsed="false">
      <c r="E149" s="315"/>
    </row>
    <row r="150" customFormat="false" ht="12.75" hidden="false" customHeight="false" outlineLevel="0" collapsed="false">
      <c r="E150" s="315"/>
    </row>
    <row r="151" customFormat="false" ht="12.75" hidden="false" customHeight="false" outlineLevel="0" collapsed="false">
      <c r="E151" s="315"/>
    </row>
    <row r="152" customFormat="false" ht="12.75" hidden="false" customHeight="false" outlineLevel="0" collapsed="false">
      <c r="E152" s="315"/>
    </row>
    <row r="153" customFormat="false" ht="12.75" hidden="false" customHeight="false" outlineLevel="0" collapsed="false">
      <c r="E153" s="315"/>
    </row>
    <row r="154" customFormat="false" ht="12.75" hidden="false" customHeight="false" outlineLevel="0" collapsed="false">
      <c r="E154" s="315"/>
    </row>
    <row r="155" customFormat="false" ht="12.75" hidden="false" customHeight="false" outlineLevel="0" collapsed="false">
      <c r="E155" s="315"/>
    </row>
    <row r="156" customFormat="false" ht="12.75" hidden="false" customHeight="false" outlineLevel="0" collapsed="false">
      <c r="E156" s="315"/>
    </row>
    <row r="157" customFormat="false" ht="12.75" hidden="false" customHeight="false" outlineLevel="0" collapsed="false">
      <c r="E157" s="315"/>
    </row>
    <row r="158" customFormat="false" ht="12.75" hidden="false" customHeight="false" outlineLevel="0" collapsed="false">
      <c r="E158" s="315"/>
    </row>
    <row r="159" customFormat="false" ht="12.75" hidden="false" customHeight="false" outlineLevel="0" collapsed="false">
      <c r="E159" s="315"/>
    </row>
    <row r="160" customFormat="false" ht="12.75" hidden="false" customHeight="false" outlineLevel="0" collapsed="false">
      <c r="E160" s="315"/>
    </row>
    <row r="161" customFormat="false" ht="12.75" hidden="false" customHeight="false" outlineLevel="0" collapsed="false">
      <c r="E161" s="315"/>
    </row>
    <row r="162" customFormat="false" ht="12.75" hidden="false" customHeight="false" outlineLevel="0" collapsed="false">
      <c r="E162" s="315"/>
    </row>
    <row r="163" customFormat="false" ht="12.75" hidden="false" customHeight="false" outlineLevel="0" collapsed="false">
      <c r="E163" s="315"/>
    </row>
    <row r="164" customFormat="false" ht="12.75" hidden="false" customHeight="false" outlineLevel="0" collapsed="false">
      <c r="E164" s="315"/>
    </row>
    <row r="165" customFormat="false" ht="12.75" hidden="false" customHeight="false" outlineLevel="0" collapsed="false">
      <c r="E165" s="315"/>
    </row>
    <row r="166" customFormat="false" ht="12.75" hidden="false" customHeight="false" outlineLevel="0" collapsed="false">
      <c r="E166" s="315"/>
    </row>
    <row r="167" customFormat="false" ht="12.75" hidden="false" customHeight="false" outlineLevel="0" collapsed="false">
      <c r="E167" s="315"/>
    </row>
    <row r="168" customFormat="false" ht="12.75" hidden="false" customHeight="false" outlineLevel="0" collapsed="false">
      <c r="E168" s="315"/>
    </row>
    <row r="169" customFormat="false" ht="12.75" hidden="false" customHeight="false" outlineLevel="0" collapsed="false">
      <c r="E169" s="315"/>
    </row>
    <row r="170" customFormat="false" ht="12.75" hidden="false" customHeight="false" outlineLevel="0" collapsed="false">
      <c r="E170" s="315"/>
    </row>
    <row r="171" customFormat="false" ht="12.75" hidden="false" customHeight="false" outlineLevel="0" collapsed="false">
      <c r="E171" s="315"/>
    </row>
    <row r="172" customFormat="false" ht="12.75" hidden="false" customHeight="false" outlineLevel="0" collapsed="false">
      <c r="E172" s="315"/>
    </row>
    <row r="173" customFormat="false" ht="12.75" hidden="false" customHeight="false" outlineLevel="0" collapsed="false">
      <c r="E173" s="315"/>
    </row>
    <row r="174" customFormat="false" ht="12.75" hidden="false" customHeight="false" outlineLevel="0" collapsed="false">
      <c r="E174" s="315"/>
    </row>
    <row r="175" customFormat="false" ht="12.75" hidden="false" customHeight="false" outlineLevel="0" collapsed="false">
      <c r="E175" s="315"/>
    </row>
    <row r="176" customFormat="false" ht="12.75" hidden="false" customHeight="false" outlineLevel="0" collapsed="false">
      <c r="E176" s="315"/>
    </row>
    <row r="177" customFormat="false" ht="12.75" hidden="false" customHeight="false" outlineLevel="0" collapsed="false">
      <c r="E177" s="315"/>
    </row>
    <row r="178" customFormat="false" ht="12.75" hidden="false" customHeight="false" outlineLevel="0" collapsed="false">
      <c r="E178" s="315"/>
    </row>
    <row r="179" customFormat="false" ht="12.75" hidden="false" customHeight="false" outlineLevel="0" collapsed="false">
      <c r="E179" s="315"/>
    </row>
    <row r="180" customFormat="false" ht="12.75" hidden="false" customHeight="false" outlineLevel="0" collapsed="false">
      <c r="E180" s="315"/>
    </row>
    <row r="181" customFormat="false" ht="12.75" hidden="false" customHeight="false" outlineLevel="0" collapsed="false">
      <c r="E181" s="315"/>
    </row>
    <row r="182" customFormat="false" ht="12.75" hidden="false" customHeight="false" outlineLevel="0" collapsed="false">
      <c r="E182" s="315"/>
    </row>
    <row r="183" customFormat="false" ht="12.75" hidden="false" customHeight="false" outlineLevel="0" collapsed="false">
      <c r="E183" s="315"/>
    </row>
    <row r="184" customFormat="false" ht="12.75" hidden="false" customHeight="false" outlineLevel="0" collapsed="false">
      <c r="E184" s="315"/>
    </row>
    <row r="185" customFormat="false" ht="12.75" hidden="false" customHeight="false" outlineLevel="0" collapsed="false">
      <c r="E185" s="315"/>
    </row>
    <row r="186" customFormat="false" ht="12.75" hidden="false" customHeight="false" outlineLevel="0" collapsed="false">
      <c r="E186" s="315"/>
    </row>
    <row r="187" customFormat="false" ht="12.75" hidden="false" customHeight="false" outlineLevel="0" collapsed="false">
      <c r="E187" s="315"/>
    </row>
    <row r="188" customFormat="false" ht="12.75" hidden="false" customHeight="false" outlineLevel="0" collapsed="false">
      <c r="E188" s="315"/>
    </row>
    <row r="189" customFormat="false" ht="12.75" hidden="false" customHeight="false" outlineLevel="0" collapsed="false">
      <c r="E189" s="315"/>
    </row>
    <row r="190" customFormat="false" ht="12.75" hidden="false" customHeight="false" outlineLevel="0" collapsed="false">
      <c r="E190" s="315"/>
    </row>
    <row r="191" customFormat="false" ht="12.75" hidden="false" customHeight="false" outlineLevel="0" collapsed="false">
      <c r="E191" s="315"/>
    </row>
    <row r="192" customFormat="false" ht="12.75" hidden="false" customHeight="false" outlineLevel="0" collapsed="false">
      <c r="E192" s="315"/>
    </row>
    <row r="193" customFormat="false" ht="12.75" hidden="false" customHeight="false" outlineLevel="0" collapsed="false">
      <c r="E193" s="315"/>
    </row>
    <row r="194" customFormat="false" ht="12.75" hidden="false" customHeight="false" outlineLevel="0" collapsed="false">
      <c r="E194" s="315"/>
    </row>
    <row r="195" customFormat="false" ht="12.75" hidden="false" customHeight="false" outlineLevel="0" collapsed="false">
      <c r="E195" s="315"/>
    </row>
    <row r="196" customFormat="false" ht="12.75" hidden="false" customHeight="false" outlineLevel="0" collapsed="false">
      <c r="E196" s="315"/>
    </row>
    <row r="197" customFormat="false" ht="12.75" hidden="false" customHeight="false" outlineLevel="0" collapsed="false">
      <c r="E197" s="315"/>
    </row>
    <row r="198" customFormat="false" ht="12.75" hidden="false" customHeight="false" outlineLevel="0" collapsed="false">
      <c r="E198" s="315"/>
    </row>
    <row r="199" customFormat="false" ht="12.75" hidden="false" customHeight="false" outlineLevel="0" collapsed="false">
      <c r="E199" s="315"/>
    </row>
    <row r="200" customFormat="false" ht="12.75" hidden="false" customHeight="false" outlineLevel="0" collapsed="false">
      <c r="E200" s="315"/>
    </row>
    <row r="201" customFormat="false" ht="12.75" hidden="false" customHeight="false" outlineLevel="0" collapsed="false">
      <c r="E201" s="315"/>
    </row>
    <row r="202" customFormat="false" ht="12.75" hidden="false" customHeight="false" outlineLevel="0" collapsed="false">
      <c r="E202" s="315"/>
    </row>
    <row r="203" customFormat="false" ht="12.75" hidden="false" customHeight="false" outlineLevel="0" collapsed="false">
      <c r="E203" s="315"/>
    </row>
    <row r="204" customFormat="false" ht="12.75" hidden="false" customHeight="false" outlineLevel="0" collapsed="false">
      <c r="E204" s="315"/>
    </row>
    <row r="205" customFormat="false" ht="12.75" hidden="false" customHeight="false" outlineLevel="0" collapsed="false">
      <c r="E205" s="315"/>
    </row>
    <row r="206" customFormat="false" ht="12.75" hidden="false" customHeight="false" outlineLevel="0" collapsed="false">
      <c r="E206" s="315"/>
    </row>
    <row r="207" customFormat="false" ht="12.75" hidden="false" customHeight="false" outlineLevel="0" collapsed="false">
      <c r="E207" s="315"/>
    </row>
    <row r="208" customFormat="false" ht="12.75" hidden="false" customHeight="false" outlineLevel="0" collapsed="false">
      <c r="E208" s="315"/>
    </row>
    <row r="209" customFormat="false" ht="12.75" hidden="false" customHeight="false" outlineLevel="0" collapsed="false">
      <c r="E209" s="315"/>
    </row>
    <row r="210" customFormat="false" ht="12.75" hidden="false" customHeight="false" outlineLevel="0" collapsed="false">
      <c r="E210" s="315"/>
    </row>
    <row r="211" customFormat="false" ht="12.75" hidden="false" customHeight="false" outlineLevel="0" collapsed="false">
      <c r="E211" s="315"/>
    </row>
    <row r="212" customFormat="false" ht="12.75" hidden="false" customHeight="false" outlineLevel="0" collapsed="false">
      <c r="E212" s="315"/>
    </row>
    <row r="213" customFormat="false" ht="12.75" hidden="false" customHeight="false" outlineLevel="0" collapsed="false">
      <c r="E213" s="315"/>
    </row>
    <row r="214" customFormat="false" ht="12.75" hidden="false" customHeight="false" outlineLevel="0" collapsed="false">
      <c r="E214" s="315"/>
    </row>
    <row r="215" customFormat="false" ht="12.75" hidden="false" customHeight="false" outlineLevel="0" collapsed="false">
      <c r="E215" s="315"/>
    </row>
    <row r="216" customFormat="false" ht="12.75" hidden="false" customHeight="false" outlineLevel="0" collapsed="false">
      <c r="E216" s="315"/>
    </row>
    <row r="217" customFormat="false" ht="12.75" hidden="false" customHeight="false" outlineLevel="0" collapsed="false">
      <c r="E217" s="315"/>
    </row>
    <row r="218" customFormat="false" ht="12.75" hidden="false" customHeight="false" outlineLevel="0" collapsed="false">
      <c r="E218" s="315"/>
    </row>
    <row r="219" customFormat="false" ht="12.75" hidden="false" customHeight="false" outlineLevel="0" collapsed="false">
      <c r="E219" s="315"/>
    </row>
    <row r="220" customFormat="false" ht="12.75" hidden="false" customHeight="false" outlineLevel="0" collapsed="false">
      <c r="E220" s="315"/>
    </row>
    <row r="221" customFormat="false" ht="12.75" hidden="false" customHeight="false" outlineLevel="0" collapsed="false">
      <c r="E221" s="315"/>
    </row>
    <row r="222" customFormat="false" ht="12.75" hidden="false" customHeight="false" outlineLevel="0" collapsed="false">
      <c r="E222" s="315"/>
    </row>
    <row r="223" customFormat="false" ht="12.75" hidden="false" customHeight="false" outlineLevel="0" collapsed="false">
      <c r="E223" s="315"/>
    </row>
    <row r="224" customFormat="false" ht="12.75" hidden="false" customHeight="false" outlineLevel="0" collapsed="false">
      <c r="E224" s="315"/>
    </row>
    <row r="225" customFormat="false" ht="12.75" hidden="false" customHeight="false" outlineLevel="0" collapsed="false">
      <c r="E225" s="315"/>
    </row>
    <row r="226" customFormat="false" ht="12.75" hidden="false" customHeight="false" outlineLevel="0" collapsed="false">
      <c r="E226" s="315"/>
    </row>
    <row r="227" customFormat="false" ht="12.75" hidden="false" customHeight="false" outlineLevel="0" collapsed="false">
      <c r="E227" s="315"/>
    </row>
    <row r="228" customFormat="false" ht="12.75" hidden="false" customHeight="false" outlineLevel="0" collapsed="false">
      <c r="E228" s="315"/>
    </row>
    <row r="229" customFormat="false" ht="12.75" hidden="false" customHeight="false" outlineLevel="0" collapsed="false">
      <c r="E229" s="315"/>
    </row>
    <row r="230" customFormat="false" ht="12.75" hidden="false" customHeight="false" outlineLevel="0" collapsed="false">
      <c r="E230" s="315"/>
    </row>
    <row r="231" customFormat="false" ht="12.75" hidden="false" customHeight="false" outlineLevel="0" collapsed="false">
      <c r="E231" s="315"/>
    </row>
    <row r="232" customFormat="false" ht="12.75" hidden="false" customHeight="false" outlineLevel="0" collapsed="false">
      <c r="E232" s="315"/>
    </row>
    <row r="233" customFormat="false" ht="12.75" hidden="false" customHeight="false" outlineLevel="0" collapsed="false">
      <c r="E233" s="315"/>
    </row>
    <row r="234" customFormat="false" ht="12.75" hidden="false" customHeight="false" outlineLevel="0" collapsed="false">
      <c r="E234" s="315"/>
    </row>
    <row r="235" customFormat="false" ht="12.75" hidden="false" customHeight="false" outlineLevel="0" collapsed="false">
      <c r="E235" s="315"/>
    </row>
    <row r="236" customFormat="false" ht="12.75" hidden="false" customHeight="false" outlineLevel="0" collapsed="false">
      <c r="E236" s="315"/>
    </row>
    <row r="237" customFormat="false" ht="12.75" hidden="false" customHeight="false" outlineLevel="0" collapsed="false">
      <c r="E237" s="315"/>
    </row>
    <row r="238" customFormat="false" ht="12.75" hidden="false" customHeight="false" outlineLevel="0" collapsed="false">
      <c r="E238" s="315"/>
    </row>
    <row r="239" customFormat="false" ht="12.75" hidden="false" customHeight="false" outlineLevel="0" collapsed="false">
      <c r="E239" s="315"/>
    </row>
    <row r="240" customFormat="false" ht="12.75" hidden="false" customHeight="false" outlineLevel="0" collapsed="false">
      <c r="E240" s="315"/>
    </row>
    <row r="241" customFormat="false" ht="12.75" hidden="false" customHeight="false" outlineLevel="0" collapsed="false">
      <c r="E241" s="315"/>
    </row>
    <row r="242" customFormat="false" ht="12.75" hidden="false" customHeight="false" outlineLevel="0" collapsed="false">
      <c r="E242" s="315"/>
    </row>
    <row r="243" customFormat="false" ht="12.75" hidden="false" customHeight="false" outlineLevel="0" collapsed="false">
      <c r="E243" s="315"/>
    </row>
    <row r="244" customFormat="false" ht="12.75" hidden="false" customHeight="false" outlineLevel="0" collapsed="false">
      <c r="E244" s="315"/>
    </row>
    <row r="245" customFormat="false" ht="12.75" hidden="false" customHeight="false" outlineLevel="0" collapsed="false">
      <c r="E245" s="315"/>
    </row>
    <row r="246" customFormat="false" ht="12.75" hidden="false" customHeight="false" outlineLevel="0" collapsed="false">
      <c r="E246" s="315"/>
    </row>
    <row r="247" customFormat="false" ht="12.75" hidden="false" customHeight="false" outlineLevel="0" collapsed="false">
      <c r="E247" s="315"/>
    </row>
    <row r="248" customFormat="false" ht="12.75" hidden="false" customHeight="false" outlineLevel="0" collapsed="false">
      <c r="E248" s="315"/>
    </row>
    <row r="249" customFormat="false" ht="12.75" hidden="false" customHeight="false" outlineLevel="0" collapsed="false">
      <c r="E249" s="315"/>
    </row>
    <row r="250" customFormat="false" ht="12.75" hidden="false" customHeight="false" outlineLevel="0" collapsed="false">
      <c r="E250" s="315"/>
    </row>
    <row r="251" customFormat="false" ht="12.75" hidden="false" customHeight="false" outlineLevel="0" collapsed="false">
      <c r="E251" s="315"/>
    </row>
    <row r="252" customFormat="false" ht="12.75" hidden="false" customHeight="false" outlineLevel="0" collapsed="false">
      <c r="E252" s="315"/>
    </row>
    <row r="253" customFormat="false" ht="12.75" hidden="false" customHeight="false" outlineLevel="0" collapsed="false">
      <c r="E253" s="315"/>
    </row>
    <row r="254" customFormat="false" ht="12.75" hidden="false" customHeight="false" outlineLevel="0" collapsed="false">
      <c r="E254" s="315"/>
    </row>
  </sheetData>
  <mergeCells count="2">
    <mergeCell ref="F1:G1"/>
    <mergeCell ref="A4:G4"/>
  </mergeCells>
  <printOptions headings="false" gridLines="false" gridLinesSet="true" horizontalCentered="false" verticalCentered="false"/>
  <pageMargins left="0.779861111111111" right="0.25" top="0.279861111111111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3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14"/>
    <col collapsed="false" customWidth="true" hidden="false" outlineLevel="0" max="2" min="2" style="200" width="25.99"/>
    <col collapsed="false" customWidth="true" hidden="false" outlineLevel="0" max="3" min="3" style="90" width="41.99"/>
    <col collapsed="false" customWidth="true" hidden="false" outlineLevel="0" max="4" min="4" style="200" width="15.28"/>
    <col collapsed="false" customWidth="true" hidden="false" outlineLevel="0" max="5" min="5" style="316" width="35.28"/>
    <col collapsed="false" customWidth="true" hidden="false" outlineLevel="0" max="6" min="6" style="90" width="37.14"/>
    <col collapsed="false" customWidth="true" hidden="false" outlineLevel="0" max="7" min="7" style="90" width="15.85"/>
    <col collapsed="false" customWidth="false" hidden="false" outlineLevel="0" max="257" min="8" style="90" width="9.14"/>
  </cols>
  <sheetData>
    <row r="4" customFormat="false" ht="13.5" hidden="false" customHeight="true" outlineLevel="0" collapsed="false">
      <c r="A4" s="317" t="s">
        <v>740</v>
      </c>
      <c r="B4" s="317"/>
      <c r="C4" s="317"/>
      <c r="D4" s="317"/>
      <c r="E4" s="317"/>
      <c r="F4" s="317"/>
      <c r="G4" s="317"/>
    </row>
    <row r="5" customFormat="false" ht="12.75" hidden="false" customHeight="false" outlineLevel="0" collapsed="false">
      <c r="A5" s="317"/>
      <c r="B5" s="317"/>
      <c r="C5" s="317"/>
      <c r="D5" s="317"/>
      <c r="E5" s="317"/>
      <c r="F5" s="317"/>
      <c r="G5" s="317"/>
    </row>
    <row r="6" customFormat="false" ht="12.75" hidden="true" customHeight="true" outlineLevel="0" collapsed="false">
      <c r="A6" s="317"/>
      <c r="B6" s="317"/>
      <c r="C6" s="317"/>
      <c r="D6" s="317"/>
      <c r="E6" s="317"/>
      <c r="F6" s="317"/>
      <c r="G6" s="317"/>
    </row>
    <row r="7" customFormat="false" ht="12.75" hidden="true" customHeight="false" outlineLevel="0" collapsed="false">
      <c r="A7" s="318"/>
      <c r="B7" s="318"/>
    </row>
    <row r="8" customFormat="false" ht="49.35" hidden="false" customHeight="true" outlineLevel="0" collapsed="false">
      <c r="A8" s="319" t="s">
        <v>2</v>
      </c>
      <c r="B8" s="320" t="s">
        <v>12</v>
      </c>
      <c r="C8" s="319" t="s">
        <v>741</v>
      </c>
      <c r="D8" s="319" t="s">
        <v>742</v>
      </c>
      <c r="E8" s="319" t="s">
        <v>71</v>
      </c>
      <c r="F8" s="319" t="s">
        <v>72</v>
      </c>
      <c r="G8" s="319" t="s">
        <v>743</v>
      </c>
    </row>
    <row r="9" customFormat="false" ht="12.75" hidden="true" customHeight="true" outlineLevel="0" collapsed="false">
      <c r="A9" s="319"/>
      <c r="B9" s="320"/>
      <c r="C9" s="319"/>
      <c r="D9" s="319"/>
      <c r="E9" s="319"/>
      <c r="F9" s="319"/>
      <c r="G9" s="319" t="s">
        <v>744</v>
      </c>
    </row>
    <row r="10" customFormat="false" ht="12.75" hidden="true" customHeight="true" outlineLevel="0" collapsed="false">
      <c r="A10" s="319"/>
      <c r="B10" s="320"/>
      <c r="C10" s="319"/>
      <c r="D10" s="319"/>
      <c r="E10" s="226"/>
      <c r="F10" s="319"/>
      <c r="G10" s="319" t="s">
        <v>745</v>
      </c>
    </row>
    <row r="11" customFormat="false" ht="13.5" hidden="false" customHeight="true" outlineLevel="0" collapsed="false">
      <c r="A11" s="226" t="n">
        <v>1</v>
      </c>
      <c r="B11" s="321" t="s">
        <v>746</v>
      </c>
      <c r="C11" s="321" t="s">
        <v>747</v>
      </c>
      <c r="D11" s="226" t="s">
        <v>748</v>
      </c>
      <c r="E11" s="322" t="s">
        <v>749</v>
      </c>
      <c r="F11" s="226" t="s">
        <v>750</v>
      </c>
      <c r="G11" s="226"/>
    </row>
    <row r="12" customFormat="false" ht="10.35" hidden="false" customHeight="true" outlineLevel="0" collapsed="false">
      <c r="A12" s="226"/>
      <c r="B12" s="321"/>
      <c r="C12" s="321"/>
      <c r="D12" s="226"/>
      <c r="E12" s="226"/>
      <c r="F12" s="226"/>
      <c r="G12" s="226"/>
    </row>
    <row r="13" customFormat="false" ht="24.6" hidden="false" customHeight="true" outlineLevel="0" collapsed="false">
      <c r="A13" s="226" t="n">
        <v>2</v>
      </c>
      <c r="B13" s="323" t="s">
        <v>751</v>
      </c>
      <c r="C13" s="321" t="s">
        <v>752</v>
      </c>
      <c r="D13" s="226" t="s">
        <v>753</v>
      </c>
      <c r="E13" s="322" t="s">
        <v>749</v>
      </c>
      <c r="F13" s="226" t="s">
        <v>750</v>
      </c>
      <c r="G13" s="226"/>
    </row>
    <row r="14" customFormat="false" ht="12.75" hidden="true" customHeight="true" outlineLevel="0" collapsed="false">
      <c r="A14" s="226"/>
      <c r="B14" s="321"/>
      <c r="C14" s="321"/>
      <c r="D14" s="226"/>
      <c r="E14" s="226"/>
      <c r="F14" s="226"/>
      <c r="G14" s="226"/>
    </row>
    <row r="15" customFormat="false" ht="13.5" hidden="false" customHeight="true" outlineLevel="0" collapsed="false">
      <c r="A15" s="226" t="n">
        <v>3</v>
      </c>
      <c r="B15" s="323" t="s">
        <v>754</v>
      </c>
      <c r="C15" s="321" t="s">
        <v>755</v>
      </c>
      <c r="D15" s="226" t="s">
        <v>756</v>
      </c>
      <c r="E15" s="322" t="s">
        <v>749</v>
      </c>
      <c r="F15" s="226" t="s">
        <v>750</v>
      </c>
      <c r="G15" s="226"/>
    </row>
    <row r="16" customFormat="false" ht="11.1" hidden="false" customHeight="true" outlineLevel="0" collapsed="false">
      <c r="A16" s="226" t="n">
        <v>4</v>
      </c>
      <c r="B16" s="323"/>
      <c r="C16" s="323"/>
      <c r="D16" s="226"/>
      <c r="E16" s="226"/>
      <c r="F16" s="226"/>
      <c r="G16" s="226"/>
    </row>
    <row r="17" customFormat="false" ht="12.75" hidden="false" customHeight="true" outlineLevel="0" collapsed="false">
      <c r="A17" s="226" t="n">
        <v>4</v>
      </c>
      <c r="B17" s="323" t="s">
        <v>757</v>
      </c>
      <c r="C17" s="321" t="s">
        <v>758</v>
      </c>
      <c r="D17" s="226" t="s">
        <v>759</v>
      </c>
      <c r="E17" s="322" t="s">
        <v>749</v>
      </c>
      <c r="F17" s="226" t="s">
        <v>750</v>
      </c>
      <c r="G17" s="226"/>
    </row>
    <row r="18" customFormat="false" ht="11.1" hidden="false" customHeight="true" outlineLevel="0" collapsed="false">
      <c r="A18" s="226"/>
      <c r="B18" s="323"/>
      <c r="C18" s="323"/>
      <c r="D18" s="226"/>
      <c r="E18" s="226"/>
      <c r="F18" s="226"/>
      <c r="G18" s="226"/>
    </row>
    <row r="19" customFormat="false" ht="23.85" hidden="false" customHeight="true" outlineLevel="0" collapsed="false">
      <c r="A19" s="226" t="n">
        <v>5</v>
      </c>
      <c r="B19" s="323" t="s">
        <v>757</v>
      </c>
      <c r="C19" s="321" t="s">
        <v>760</v>
      </c>
      <c r="D19" s="226" t="s">
        <v>761</v>
      </c>
      <c r="E19" s="322" t="s">
        <v>749</v>
      </c>
      <c r="F19" s="226" t="s">
        <v>750</v>
      </c>
      <c r="G19" s="226"/>
    </row>
    <row r="20" customFormat="false" ht="23.85" hidden="false" customHeight="true" outlineLevel="0" collapsed="false">
      <c r="A20" s="226" t="n">
        <v>6</v>
      </c>
      <c r="B20" s="323" t="s">
        <v>762</v>
      </c>
      <c r="C20" s="321" t="s">
        <v>760</v>
      </c>
      <c r="D20" s="226" t="s">
        <v>763</v>
      </c>
      <c r="E20" s="322" t="s">
        <v>749</v>
      </c>
      <c r="F20" s="226" t="s">
        <v>750</v>
      </c>
      <c r="G20" s="226"/>
    </row>
    <row r="21" customFormat="false" ht="12.75" hidden="false" customHeight="true" outlineLevel="0" collapsed="false">
      <c r="A21" s="226" t="n">
        <v>7</v>
      </c>
      <c r="B21" s="323" t="s">
        <v>764</v>
      </c>
      <c r="C21" s="321" t="s">
        <v>765</v>
      </c>
      <c r="D21" s="226" t="s">
        <v>766</v>
      </c>
      <c r="E21" s="322" t="s">
        <v>749</v>
      </c>
      <c r="F21" s="226" t="s">
        <v>750</v>
      </c>
      <c r="G21" s="226"/>
    </row>
    <row r="22" customFormat="false" ht="11.1" hidden="false" customHeight="true" outlineLevel="0" collapsed="false">
      <c r="A22" s="226"/>
      <c r="B22" s="323"/>
      <c r="C22" s="323"/>
      <c r="D22" s="226"/>
      <c r="E22" s="226"/>
      <c r="F22" s="226"/>
      <c r="G22" s="226"/>
    </row>
    <row r="23" customFormat="false" ht="12.75" hidden="false" customHeight="true" outlineLevel="0" collapsed="false">
      <c r="A23" s="226" t="n">
        <v>8</v>
      </c>
      <c r="B23" s="321" t="s">
        <v>767</v>
      </c>
      <c r="C23" s="321" t="s">
        <v>768</v>
      </c>
      <c r="D23" s="226" t="s">
        <v>769</v>
      </c>
      <c r="E23" s="322" t="s">
        <v>749</v>
      </c>
      <c r="F23" s="226" t="s">
        <v>750</v>
      </c>
      <c r="G23" s="226"/>
    </row>
    <row r="24" customFormat="false" ht="10.35" hidden="false" customHeight="true" outlineLevel="0" collapsed="false">
      <c r="A24" s="226"/>
      <c r="B24" s="321"/>
      <c r="C24" s="321"/>
      <c r="D24" s="226"/>
      <c r="E24" s="226"/>
      <c r="F24" s="226"/>
      <c r="G24" s="226"/>
    </row>
    <row r="25" customFormat="false" ht="12.75" hidden="false" customHeight="true" outlineLevel="0" collapsed="false">
      <c r="A25" s="226" t="n">
        <v>9</v>
      </c>
      <c r="B25" s="323" t="s">
        <v>770</v>
      </c>
      <c r="C25" s="321" t="s">
        <v>771</v>
      </c>
      <c r="D25" s="226" t="s">
        <v>772</v>
      </c>
      <c r="E25" s="322" t="s">
        <v>749</v>
      </c>
      <c r="F25" s="226" t="s">
        <v>750</v>
      </c>
      <c r="G25" s="226"/>
    </row>
    <row r="26" customFormat="false" ht="10.35" hidden="false" customHeight="true" outlineLevel="0" collapsed="false">
      <c r="A26" s="226"/>
      <c r="B26" s="323"/>
      <c r="C26" s="323"/>
      <c r="D26" s="226"/>
      <c r="E26" s="226"/>
      <c r="F26" s="226"/>
      <c r="G26" s="226"/>
    </row>
    <row r="27" customFormat="false" ht="12.75" hidden="true" customHeight="true" outlineLevel="0" collapsed="false">
      <c r="A27" s="226" t="n">
        <v>15</v>
      </c>
      <c r="B27" s="321"/>
      <c r="C27" s="324"/>
      <c r="D27" s="325"/>
      <c r="E27" s="325"/>
      <c r="F27" s="325"/>
      <c r="G27" s="226"/>
    </row>
    <row r="28" customFormat="false" ht="23.1" hidden="false" customHeight="true" outlineLevel="0" collapsed="false">
      <c r="A28" s="226" t="n">
        <v>10</v>
      </c>
      <c r="B28" s="323" t="s">
        <v>773</v>
      </c>
      <c r="C28" s="321" t="s">
        <v>774</v>
      </c>
      <c r="D28" s="226" t="s">
        <v>775</v>
      </c>
      <c r="E28" s="322" t="s">
        <v>749</v>
      </c>
      <c r="F28" s="226" t="s">
        <v>750</v>
      </c>
      <c r="G28" s="226"/>
    </row>
    <row r="29" customFormat="false" ht="12.75" hidden="true" customHeight="true" outlineLevel="0" collapsed="false">
      <c r="A29" s="226" t="n">
        <v>17</v>
      </c>
      <c r="B29" s="321"/>
      <c r="C29" s="321"/>
      <c r="D29" s="226"/>
      <c r="E29" s="226"/>
      <c r="F29" s="226"/>
      <c r="G29" s="226"/>
    </row>
    <row r="30" customFormat="false" ht="12.75" hidden="true" customHeight="true" outlineLevel="0" collapsed="false">
      <c r="A30" s="226" t="n">
        <v>18</v>
      </c>
      <c r="B30" s="321"/>
      <c r="C30" s="321"/>
      <c r="D30" s="226"/>
      <c r="E30" s="226"/>
      <c r="F30" s="226"/>
      <c r="G30" s="226"/>
    </row>
    <row r="31" customFormat="false" ht="23.85" hidden="false" customHeight="true" outlineLevel="0" collapsed="false">
      <c r="A31" s="226" t="n">
        <v>11</v>
      </c>
      <c r="B31" s="323" t="s">
        <v>754</v>
      </c>
      <c r="C31" s="321" t="s">
        <v>776</v>
      </c>
      <c r="D31" s="226" t="s">
        <v>777</v>
      </c>
      <c r="E31" s="226" t="s">
        <v>749</v>
      </c>
      <c r="F31" s="226" t="s">
        <v>778</v>
      </c>
      <c r="G31" s="226"/>
    </row>
    <row r="32" customFormat="false" ht="27.6" hidden="false" customHeight="true" outlineLevel="0" collapsed="false">
      <c r="A32" s="226" t="n">
        <v>12</v>
      </c>
      <c r="B32" s="323" t="s">
        <v>779</v>
      </c>
      <c r="C32" s="321" t="s">
        <v>776</v>
      </c>
      <c r="D32" s="226" t="s">
        <v>780</v>
      </c>
      <c r="E32" s="322" t="s">
        <v>749</v>
      </c>
      <c r="F32" s="226" t="s">
        <v>750</v>
      </c>
      <c r="G32" s="226"/>
    </row>
    <row r="33" customFormat="false" ht="12.75" hidden="true" customHeight="true" outlineLevel="0" collapsed="false">
      <c r="A33" s="226" t="n">
        <v>21</v>
      </c>
      <c r="B33" s="321"/>
      <c r="C33" s="321"/>
      <c r="D33" s="226"/>
      <c r="E33" s="226"/>
      <c r="F33" s="226"/>
      <c r="G33" s="226"/>
    </row>
    <row r="34" customFormat="false" ht="23.85" hidden="false" customHeight="true" outlineLevel="0" collapsed="false">
      <c r="A34" s="226" t="n">
        <v>13</v>
      </c>
      <c r="B34" s="323" t="s">
        <v>781</v>
      </c>
      <c r="C34" s="321" t="s">
        <v>782</v>
      </c>
      <c r="D34" s="226" t="s">
        <v>783</v>
      </c>
      <c r="E34" s="322" t="s">
        <v>749</v>
      </c>
      <c r="F34" s="226" t="s">
        <v>750</v>
      </c>
      <c r="G34" s="226"/>
    </row>
    <row r="35" customFormat="false" ht="12.75" hidden="true" customHeight="true" outlineLevel="0" collapsed="false">
      <c r="A35" s="226" t="n">
        <v>23</v>
      </c>
      <c r="B35" s="321"/>
      <c r="C35" s="321"/>
      <c r="D35" s="226"/>
      <c r="E35" s="226"/>
      <c r="F35" s="226"/>
      <c r="G35" s="226"/>
    </row>
    <row r="36" customFormat="false" ht="12.75" hidden="true" customHeight="true" outlineLevel="0" collapsed="false">
      <c r="A36" s="226" t="n">
        <v>24</v>
      </c>
      <c r="B36" s="321"/>
      <c r="C36" s="321"/>
      <c r="D36" s="226"/>
      <c r="E36" s="226"/>
      <c r="F36" s="226"/>
      <c r="G36" s="226"/>
    </row>
    <row r="37" customFormat="false" ht="23.1" hidden="false" customHeight="true" outlineLevel="0" collapsed="false">
      <c r="A37" s="226" t="n">
        <v>14</v>
      </c>
      <c r="B37" s="323" t="s">
        <v>784</v>
      </c>
      <c r="C37" s="321" t="s">
        <v>785</v>
      </c>
      <c r="D37" s="226" t="s">
        <v>786</v>
      </c>
      <c r="E37" s="322" t="s">
        <v>749</v>
      </c>
      <c r="F37" s="226" t="s">
        <v>750</v>
      </c>
      <c r="G37" s="326"/>
    </row>
    <row r="38" customFormat="false" ht="12.75" hidden="true" customHeight="true" outlineLevel="0" collapsed="false">
      <c r="A38" s="226" t="n">
        <v>26</v>
      </c>
      <c r="B38" s="321"/>
      <c r="C38" s="321"/>
      <c r="D38" s="226"/>
      <c r="E38" s="322"/>
      <c r="F38" s="322"/>
      <c r="G38" s="226"/>
    </row>
    <row r="39" customFormat="false" ht="23.1" hidden="false" customHeight="true" outlineLevel="0" collapsed="false">
      <c r="A39" s="226" t="n">
        <v>15</v>
      </c>
      <c r="B39" s="323" t="s">
        <v>754</v>
      </c>
      <c r="C39" s="321" t="s">
        <v>787</v>
      </c>
      <c r="D39" s="226" t="s">
        <v>788</v>
      </c>
      <c r="E39" s="322" t="s">
        <v>749</v>
      </c>
      <c r="F39" s="322" t="s">
        <v>778</v>
      </c>
      <c r="G39" s="226"/>
    </row>
    <row r="40" customFormat="false" ht="23.85" hidden="false" customHeight="true" outlineLevel="0" collapsed="false">
      <c r="A40" s="226" t="n">
        <v>16</v>
      </c>
      <c r="B40" s="323" t="s">
        <v>754</v>
      </c>
      <c r="C40" s="321" t="s">
        <v>789</v>
      </c>
      <c r="D40" s="226" t="s">
        <v>790</v>
      </c>
      <c r="E40" s="322" t="s">
        <v>749</v>
      </c>
      <c r="F40" s="322" t="s">
        <v>778</v>
      </c>
      <c r="G40" s="226"/>
    </row>
    <row r="41" customFormat="false" ht="23.85" hidden="false" customHeight="true" outlineLevel="0" collapsed="false">
      <c r="A41" s="226" t="n">
        <v>17</v>
      </c>
      <c r="B41" s="323" t="s">
        <v>791</v>
      </c>
      <c r="C41" s="321" t="s">
        <v>792</v>
      </c>
      <c r="D41" s="226" t="s">
        <v>793</v>
      </c>
      <c r="E41" s="322" t="s">
        <v>749</v>
      </c>
      <c r="F41" s="322" t="s">
        <v>778</v>
      </c>
      <c r="G41" s="226"/>
    </row>
    <row r="42" customFormat="false" ht="28.35" hidden="false" customHeight="true" outlineLevel="0" collapsed="false">
      <c r="A42" s="226" t="n">
        <v>18</v>
      </c>
      <c r="B42" s="323" t="s">
        <v>757</v>
      </c>
      <c r="C42" s="321" t="s">
        <v>794</v>
      </c>
      <c r="D42" s="226" t="s">
        <v>795</v>
      </c>
      <c r="E42" s="322" t="s">
        <v>749</v>
      </c>
      <c r="F42" s="226" t="s">
        <v>750</v>
      </c>
      <c r="G42" s="226"/>
    </row>
    <row r="43" customFormat="false" ht="23.1" hidden="false" customHeight="true" outlineLevel="0" collapsed="false">
      <c r="A43" s="226" t="n">
        <v>19</v>
      </c>
      <c r="B43" s="323" t="s">
        <v>796</v>
      </c>
      <c r="C43" s="321" t="s">
        <v>797</v>
      </c>
      <c r="D43" s="226" t="s">
        <v>798</v>
      </c>
      <c r="E43" s="322" t="s">
        <v>749</v>
      </c>
      <c r="F43" s="226" t="s">
        <v>750</v>
      </c>
      <c r="G43" s="226"/>
    </row>
    <row r="44" customFormat="false" ht="12.75" hidden="true" customHeight="true" outlineLevel="0" collapsed="false">
      <c r="A44" s="226" t="n">
        <v>32</v>
      </c>
      <c r="B44" s="321"/>
      <c r="C44" s="321"/>
      <c r="D44" s="226"/>
      <c r="E44" s="226"/>
      <c r="F44" s="226"/>
      <c r="G44" s="226"/>
    </row>
    <row r="45" customFormat="false" ht="12.75" hidden="true" customHeight="true" outlineLevel="0" collapsed="false">
      <c r="A45" s="226" t="n">
        <v>33</v>
      </c>
      <c r="B45" s="321"/>
      <c r="C45" s="321"/>
      <c r="D45" s="226"/>
      <c r="E45" s="322"/>
      <c r="F45" s="226"/>
      <c r="G45" s="226"/>
    </row>
    <row r="46" customFormat="false" ht="12.75" hidden="true" customHeight="true" outlineLevel="0" collapsed="false">
      <c r="A46" s="226" t="n">
        <v>34</v>
      </c>
      <c r="B46" s="321"/>
      <c r="C46" s="321"/>
      <c r="D46" s="226"/>
      <c r="E46" s="226"/>
      <c r="F46" s="226"/>
      <c r="G46" s="226"/>
    </row>
    <row r="47" customFormat="false" ht="12.75" hidden="true" customHeight="true" outlineLevel="0" collapsed="false">
      <c r="A47" s="226" t="n">
        <v>35</v>
      </c>
      <c r="B47" s="321"/>
      <c r="C47" s="321"/>
      <c r="D47" s="226"/>
      <c r="E47" s="226"/>
      <c r="F47" s="226"/>
      <c r="G47" s="226"/>
    </row>
    <row r="48" customFormat="false" ht="26.1" hidden="false" customHeight="true" outlineLevel="0" collapsed="false">
      <c r="A48" s="226" t="n">
        <v>20</v>
      </c>
      <c r="B48" s="323" t="s">
        <v>799</v>
      </c>
      <c r="C48" s="327" t="s">
        <v>800</v>
      </c>
      <c r="D48" s="328" t="s">
        <v>801</v>
      </c>
      <c r="E48" s="322" t="s">
        <v>749</v>
      </c>
      <c r="F48" s="226" t="s">
        <v>750</v>
      </c>
      <c r="G48" s="226"/>
    </row>
    <row r="49" customFormat="false" ht="12.75" hidden="true" customHeight="true" outlineLevel="0" collapsed="false">
      <c r="A49" s="226" t="n">
        <v>37</v>
      </c>
      <c r="B49" s="321"/>
      <c r="C49" s="327"/>
      <c r="D49" s="328"/>
      <c r="E49" s="322"/>
      <c r="F49" s="322"/>
      <c r="G49" s="322"/>
    </row>
    <row r="50" customFormat="false" ht="12.75" hidden="true" customHeight="true" outlineLevel="0" collapsed="false">
      <c r="A50" s="226" t="n">
        <v>38</v>
      </c>
      <c r="B50" s="321"/>
      <c r="C50" s="324"/>
      <c r="D50" s="325"/>
      <c r="E50" s="322"/>
      <c r="F50" s="322"/>
      <c r="G50" s="322"/>
    </row>
    <row r="51" customFormat="false" ht="12.75" hidden="false" customHeight="true" outlineLevel="0" collapsed="false">
      <c r="A51" s="226" t="n">
        <v>21</v>
      </c>
      <c r="B51" s="323" t="s">
        <v>802</v>
      </c>
      <c r="C51" s="327" t="s">
        <v>803</v>
      </c>
      <c r="D51" s="328" t="s">
        <v>804</v>
      </c>
      <c r="E51" s="322" t="s">
        <v>749</v>
      </c>
      <c r="F51" s="226" t="s">
        <v>750</v>
      </c>
      <c r="G51" s="226"/>
    </row>
    <row r="52" customFormat="false" ht="11.1" hidden="false" customHeight="true" outlineLevel="0" collapsed="false">
      <c r="A52" s="226"/>
      <c r="B52" s="323"/>
      <c r="C52" s="327"/>
      <c r="D52" s="328"/>
      <c r="E52" s="322"/>
      <c r="F52" s="322"/>
      <c r="G52" s="322"/>
    </row>
    <row r="53" customFormat="false" ht="27.6" hidden="false" customHeight="true" outlineLevel="0" collapsed="false">
      <c r="A53" s="226" t="n">
        <v>22</v>
      </c>
      <c r="B53" s="323" t="s">
        <v>805</v>
      </c>
      <c r="C53" s="327" t="s">
        <v>806</v>
      </c>
      <c r="D53" s="328" t="s">
        <v>807</v>
      </c>
      <c r="E53" s="322" t="s">
        <v>749</v>
      </c>
      <c r="F53" s="226" t="s">
        <v>750</v>
      </c>
      <c r="G53" s="322"/>
    </row>
    <row r="54" customFormat="false" ht="27.6" hidden="false" customHeight="true" outlineLevel="0" collapsed="false">
      <c r="A54" s="226" t="n">
        <v>23</v>
      </c>
      <c r="B54" s="323" t="s">
        <v>754</v>
      </c>
      <c r="C54" s="327" t="s">
        <v>808</v>
      </c>
      <c r="D54" s="328" t="s">
        <v>809</v>
      </c>
      <c r="E54" s="322" t="s">
        <v>749</v>
      </c>
      <c r="F54" s="226" t="s">
        <v>750</v>
      </c>
      <c r="G54" s="226"/>
    </row>
    <row r="55" customFormat="false" ht="12.75" hidden="true" customHeight="true" outlineLevel="0" collapsed="false">
      <c r="A55" s="226" t="n">
        <v>43</v>
      </c>
      <c r="B55" s="321"/>
      <c r="C55" s="327"/>
      <c r="D55" s="328"/>
      <c r="E55" s="322"/>
      <c r="F55" s="322"/>
      <c r="G55" s="226"/>
    </row>
    <row r="56" customFormat="false" ht="26.25" hidden="false" customHeight="true" outlineLevel="0" collapsed="false">
      <c r="A56" s="226" t="n">
        <v>24</v>
      </c>
      <c r="B56" s="323" t="s">
        <v>751</v>
      </c>
      <c r="C56" s="321" t="s">
        <v>810</v>
      </c>
      <c r="D56" s="226" t="s">
        <v>811</v>
      </c>
      <c r="E56" s="322" t="s">
        <v>749</v>
      </c>
      <c r="F56" s="226" t="s">
        <v>750</v>
      </c>
      <c r="G56" s="226"/>
    </row>
    <row r="57" customFormat="false" ht="12.75" hidden="true" customHeight="true" outlineLevel="0" collapsed="false">
      <c r="A57" s="226" t="n">
        <v>45</v>
      </c>
      <c r="B57" s="321"/>
      <c r="C57" s="321"/>
      <c r="D57" s="226"/>
      <c r="E57" s="226"/>
      <c r="F57" s="226"/>
      <c r="G57" s="226"/>
    </row>
    <row r="58" customFormat="false" ht="25.5" hidden="false" customHeight="false" outlineLevel="0" collapsed="false">
      <c r="A58" s="226" t="n">
        <v>25</v>
      </c>
      <c r="B58" s="323" t="s">
        <v>812</v>
      </c>
      <c r="C58" s="321" t="s">
        <v>813</v>
      </c>
      <c r="D58" s="226" t="s">
        <v>814</v>
      </c>
      <c r="E58" s="322" t="s">
        <v>749</v>
      </c>
      <c r="F58" s="226" t="s">
        <v>750</v>
      </c>
      <c r="G58" s="226"/>
    </row>
    <row r="59" customFormat="false" ht="28.5" hidden="false" customHeight="true" outlineLevel="0" collapsed="false">
      <c r="A59" s="226" t="n">
        <v>26</v>
      </c>
      <c r="B59" s="323" t="s">
        <v>781</v>
      </c>
      <c r="C59" s="327" t="s">
        <v>815</v>
      </c>
      <c r="D59" s="328" t="s">
        <v>816</v>
      </c>
      <c r="E59" s="322" t="s">
        <v>749</v>
      </c>
      <c r="F59" s="226" t="s">
        <v>750</v>
      </c>
      <c r="G59" s="226"/>
    </row>
    <row r="60" customFormat="false" ht="12.75" hidden="true" customHeight="true" outlineLevel="0" collapsed="false">
      <c r="A60" s="226" t="n">
        <v>48</v>
      </c>
      <c r="B60" s="321"/>
      <c r="C60" s="327"/>
      <c r="D60" s="328"/>
      <c r="E60" s="322" t="s">
        <v>749</v>
      </c>
      <c r="F60" s="226" t="s">
        <v>750</v>
      </c>
      <c r="G60" s="226"/>
    </row>
    <row r="61" customFormat="false" ht="24.75" hidden="false" customHeight="true" outlineLevel="0" collapsed="false">
      <c r="A61" s="226" t="n">
        <v>27</v>
      </c>
      <c r="B61" s="323" t="s">
        <v>754</v>
      </c>
      <c r="C61" s="327" t="s">
        <v>817</v>
      </c>
      <c r="D61" s="328" t="s">
        <v>818</v>
      </c>
      <c r="E61" s="322"/>
      <c r="F61" s="226" t="s">
        <v>750</v>
      </c>
      <c r="G61" s="226"/>
    </row>
    <row r="62" customFormat="false" ht="12.75" hidden="true" customHeight="true" outlineLevel="0" collapsed="false">
      <c r="A62" s="226" t="n">
        <v>50</v>
      </c>
      <c r="B62" s="321"/>
      <c r="C62" s="327"/>
      <c r="D62" s="328"/>
      <c r="E62" s="322" t="s">
        <v>749</v>
      </c>
      <c r="F62" s="226" t="s">
        <v>750</v>
      </c>
      <c r="G62" s="226"/>
    </row>
    <row r="63" customFormat="false" ht="24.75" hidden="false" customHeight="true" outlineLevel="0" collapsed="false">
      <c r="A63" s="226" t="n">
        <v>28</v>
      </c>
      <c r="B63" s="323" t="s">
        <v>754</v>
      </c>
      <c r="C63" s="327" t="s">
        <v>819</v>
      </c>
      <c r="D63" s="226" t="s">
        <v>820</v>
      </c>
      <c r="E63" s="322"/>
      <c r="F63" s="226" t="s">
        <v>750</v>
      </c>
      <c r="G63" s="226"/>
    </row>
    <row r="64" customFormat="false" ht="12.75" hidden="true" customHeight="true" outlineLevel="0" collapsed="false">
      <c r="A64" s="226" t="n">
        <v>52</v>
      </c>
      <c r="B64" s="321"/>
      <c r="C64" s="327"/>
      <c r="D64" s="226"/>
      <c r="E64" s="322" t="s">
        <v>749</v>
      </c>
      <c r="F64" s="226" t="s">
        <v>750</v>
      </c>
      <c r="G64" s="226"/>
    </row>
    <row r="65" customFormat="false" ht="22.35" hidden="false" customHeight="true" outlineLevel="0" collapsed="false">
      <c r="A65" s="226" t="n">
        <v>29</v>
      </c>
      <c r="B65" s="323" t="s">
        <v>754</v>
      </c>
      <c r="C65" s="327" t="s">
        <v>821</v>
      </c>
      <c r="D65" s="226" t="s">
        <v>822</v>
      </c>
      <c r="E65" s="322" t="s">
        <v>749</v>
      </c>
      <c r="F65" s="226" t="s">
        <v>778</v>
      </c>
      <c r="G65" s="226"/>
    </row>
    <row r="66" customFormat="false" ht="12.75" hidden="false" customHeight="true" outlineLevel="0" collapsed="false">
      <c r="A66" s="226" t="n">
        <v>30</v>
      </c>
      <c r="B66" s="329" t="s">
        <v>823</v>
      </c>
      <c r="C66" s="330" t="s">
        <v>824</v>
      </c>
      <c r="D66" s="226" t="s">
        <v>825</v>
      </c>
      <c r="E66" s="322" t="s">
        <v>749</v>
      </c>
      <c r="F66" s="226" t="s">
        <v>750</v>
      </c>
      <c r="G66" s="226"/>
    </row>
    <row r="67" customFormat="false" ht="12" hidden="false" customHeight="true" outlineLevel="0" collapsed="false">
      <c r="A67" s="226"/>
      <c r="B67" s="329"/>
      <c r="C67" s="330"/>
      <c r="D67" s="226"/>
      <c r="E67" s="322"/>
      <c r="F67" s="226"/>
      <c r="G67" s="226"/>
    </row>
    <row r="68" customFormat="false" ht="24.6" hidden="false" customHeight="true" outlineLevel="0" collapsed="false">
      <c r="A68" s="226" t="n">
        <v>31</v>
      </c>
      <c r="B68" s="321" t="s">
        <v>757</v>
      </c>
      <c r="C68" s="330" t="s">
        <v>824</v>
      </c>
      <c r="D68" s="226" t="s">
        <v>826</v>
      </c>
      <c r="E68" s="322" t="s">
        <v>749</v>
      </c>
      <c r="F68" s="226" t="s">
        <v>778</v>
      </c>
      <c r="G68" s="226"/>
    </row>
    <row r="69" customFormat="false" ht="12.75" hidden="true" customHeight="true" outlineLevel="0" collapsed="false">
      <c r="A69" s="226" t="n">
        <v>57</v>
      </c>
      <c r="B69" s="321"/>
      <c r="C69" s="321"/>
      <c r="D69" s="226"/>
      <c r="E69" s="322"/>
      <c r="F69" s="226"/>
      <c r="G69" s="226"/>
    </row>
    <row r="70" customFormat="false" ht="12.75" hidden="true" customHeight="true" outlineLevel="0" collapsed="false">
      <c r="A70" s="226" t="n">
        <v>58</v>
      </c>
      <c r="B70" s="321"/>
      <c r="C70" s="321"/>
      <c r="D70" s="226"/>
      <c r="E70" s="322"/>
      <c r="F70" s="226"/>
      <c r="G70" s="226"/>
    </row>
    <row r="71" customFormat="false" ht="12.75" hidden="false" customHeight="true" outlineLevel="0" collapsed="false">
      <c r="A71" s="226" t="n">
        <v>32</v>
      </c>
      <c r="B71" s="321" t="s">
        <v>757</v>
      </c>
      <c r="C71" s="321" t="s">
        <v>827</v>
      </c>
      <c r="D71" s="226" t="s">
        <v>828</v>
      </c>
      <c r="E71" s="322" t="s">
        <v>749</v>
      </c>
      <c r="F71" s="226" t="s">
        <v>750</v>
      </c>
      <c r="G71" s="226"/>
    </row>
    <row r="72" customFormat="false" ht="9.75" hidden="false" customHeight="true" outlineLevel="0" collapsed="false">
      <c r="A72" s="226"/>
      <c r="B72" s="321"/>
      <c r="C72" s="321"/>
      <c r="D72" s="226"/>
      <c r="E72" s="322"/>
      <c r="F72" s="226"/>
      <c r="G72" s="226"/>
    </row>
    <row r="73" customFormat="false" ht="12.75" hidden="false" customHeight="true" outlineLevel="0" collapsed="false">
      <c r="A73" s="226" t="n">
        <v>33</v>
      </c>
      <c r="B73" s="323" t="s">
        <v>751</v>
      </c>
      <c r="C73" s="321" t="s">
        <v>829</v>
      </c>
      <c r="D73" s="226" t="s">
        <v>830</v>
      </c>
      <c r="E73" s="322" t="s">
        <v>749</v>
      </c>
      <c r="F73" s="226" t="s">
        <v>750</v>
      </c>
      <c r="G73" s="226"/>
    </row>
    <row r="74" customFormat="false" ht="14.1" hidden="false" customHeight="true" outlineLevel="0" collapsed="false">
      <c r="A74" s="226"/>
      <c r="B74" s="323"/>
      <c r="C74" s="323"/>
      <c r="D74" s="226"/>
      <c r="E74" s="322"/>
      <c r="F74" s="226"/>
      <c r="G74" s="226"/>
    </row>
    <row r="75" customFormat="false" ht="23.85" hidden="false" customHeight="true" outlineLevel="0" collapsed="false">
      <c r="A75" s="226" t="n">
        <v>34</v>
      </c>
      <c r="B75" s="323" t="s">
        <v>757</v>
      </c>
      <c r="C75" s="321" t="s">
        <v>831</v>
      </c>
      <c r="D75" s="226" t="s">
        <v>832</v>
      </c>
      <c r="E75" s="322" t="s">
        <v>749</v>
      </c>
      <c r="F75" s="226" t="s">
        <v>778</v>
      </c>
      <c r="G75" s="226"/>
    </row>
    <row r="76" customFormat="false" ht="26.1" hidden="false" customHeight="true" outlineLevel="0" collapsed="false">
      <c r="A76" s="226" t="n">
        <v>35</v>
      </c>
      <c r="B76" s="321" t="s">
        <v>751</v>
      </c>
      <c r="C76" s="321" t="s">
        <v>833</v>
      </c>
      <c r="D76" s="226" t="s">
        <v>834</v>
      </c>
      <c r="E76" s="322" t="s">
        <v>749</v>
      </c>
      <c r="F76" s="226" t="s">
        <v>750</v>
      </c>
      <c r="G76" s="331"/>
    </row>
    <row r="77" customFormat="false" ht="30" hidden="false" customHeight="true" outlineLevel="0" collapsed="false">
      <c r="A77" s="226" t="n">
        <v>36</v>
      </c>
      <c r="B77" s="323" t="s">
        <v>835</v>
      </c>
      <c r="C77" s="321" t="s">
        <v>836</v>
      </c>
      <c r="D77" s="226" t="s">
        <v>837</v>
      </c>
      <c r="E77" s="322" t="s">
        <v>749</v>
      </c>
      <c r="F77" s="226" t="s">
        <v>750</v>
      </c>
      <c r="G77" s="226"/>
    </row>
    <row r="78" customFormat="false" ht="12.75" hidden="true" customHeight="true" outlineLevel="0" collapsed="false">
      <c r="A78" s="226" t="n">
        <v>66</v>
      </c>
      <c r="B78" s="321"/>
      <c r="C78" s="321"/>
      <c r="D78" s="226"/>
      <c r="E78" s="322" t="s">
        <v>749</v>
      </c>
      <c r="F78" s="226"/>
      <c r="G78" s="226"/>
    </row>
    <row r="79" customFormat="false" ht="12.75" hidden="false" customHeight="true" outlineLevel="0" collapsed="false">
      <c r="A79" s="226" t="n">
        <v>37</v>
      </c>
      <c r="B79" s="323" t="s">
        <v>757</v>
      </c>
      <c r="C79" s="321" t="s">
        <v>838</v>
      </c>
      <c r="D79" s="226" t="s">
        <v>839</v>
      </c>
      <c r="E79" s="322" t="s">
        <v>749</v>
      </c>
      <c r="F79" s="226" t="s">
        <v>778</v>
      </c>
      <c r="G79" s="226"/>
    </row>
    <row r="80" customFormat="false" ht="12.6" hidden="false" customHeight="true" outlineLevel="0" collapsed="false">
      <c r="A80" s="226"/>
      <c r="B80" s="323"/>
      <c r="C80" s="323"/>
      <c r="D80" s="226"/>
      <c r="E80" s="322"/>
      <c r="F80" s="226"/>
      <c r="G80" s="226"/>
    </row>
    <row r="81" customFormat="false" ht="22.35" hidden="false" customHeight="true" outlineLevel="0" collapsed="false">
      <c r="A81" s="226" t="n">
        <v>38</v>
      </c>
      <c r="B81" s="323" t="s">
        <v>840</v>
      </c>
      <c r="C81" s="332" t="s">
        <v>841</v>
      </c>
      <c r="D81" s="227" t="s">
        <v>842</v>
      </c>
      <c r="E81" s="322" t="s">
        <v>749</v>
      </c>
      <c r="F81" s="226" t="s">
        <v>778</v>
      </c>
      <c r="G81" s="226"/>
    </row>
    <row r="82" customFormat="false" ht="22.35" hidden="false" customHeight="true" outlineLevel="0" collapsed="false">
      <c r="A82" s="226" t="n">
        <v>39</v>
      </c>
      <c r="B82" s="323" t="s">
        <v>754</v>
      </c>
      <c r="C82" s="332" t="s">
        <v>843</v>
      </c>
      <c r="D82" s="227" t="s">
        <v>844</v>
      </c>
      <c r="E82" s="322" t="s">
        <v>749</v>
      </c>
      <c r="F82" s="226" t="s">
        <v>778</v>
      </c>
      <c r="G82" s="226"/>
    </row>
    <row r="83" customFormat="false" ht="12.75" hidden="true" customHeight="true" outlineLevel="0" collapsed="false">
      <c r="A83" s="226" t="n">
        <v>71</v>
      </c>
      <c r="B83" s="321"/>
      <c r="C83" s="333"/>
      <c r="D83" s="219"/>
      <c r="E83" s="219"/>
      <c r="F83" s="322" t="s">
        <v>749</v>
      </c>
      <c r="G83" s="226"/>
    </row>
    <row r="84" customFormat="false" ht="24.6" hidden="false" customHeight="true" outlineLevel="0" collapsed="false">
      <c r="A84" s="226" t="n">
        <v>40</v>
      </c>
      <c r="B84" s="323" t="s">
        <v>754</v>
      </c>
      <c r="C84" s="332" t="s">
        <v>845</v>
      </c>
      <c r="D84" s="227" t="s">
        <v>842</v>
      </c>
      <c r="E84" s="322" t="s">
        <v>749</v>
      </c>
      <c r="F84" s="322" t="s">
        <v>778</v>
      </c>
      <c r="G84" s="226"/>
    </row>
    <row r="85" customFormat="false" ht="12.75" hidden="true" customHeight="true" outlineLevel="0" collapsed="false">
      <c r="A85" s="226" t="n">
        <v>73</v>
      </c>
      <c r="B85" s="321"/>
      <c r="C85" s="187"/>
      <c r="D85" s="169"/>
      <c r="E85" s="322"/>
      <c r="F85" s="226"/>
      <c r="G85" s="226"/>
    </row>
    <row r="86" customFormat="false" ht="12.75" hidden="true" customHeight="true" outlineLevel="0" collapsed="false">
      <c r="A86" s="226" t="n">
        <v>74</v>
      </c>
      <c r="B86" s="321"/>
      <c r="C86" s="187"/>
      <c r="D86" s="169"/>
      <c r="E86" s="322" t="s">
        <v>749</v>
      </c>
      <c r="F86" s="322" t="s">
        <v>750</v>
      </c>
      <c r="G86" s="226"/>
    </row>
    <row r="87" customFormat="false" ht="25.35" hidden="false" customHeight="true" outlineLevel="0" collapsed="false">
      <c r="A87" s="226" t="n">
        <v>41</v>
      </c>
      <c r="B87" s="321" t="s">
        <v>781</v>
      </c>
      <c r="C87" s="321" t="s">
        <v>846</v>
      </c>
      <c r="D87" s="226" t="s">
        <v>847</v>
      </c>
      <c r="E87" s="322"/>
      <c r="F87" s="322" t="s">
        <v>750</v>
      </c>
      <c r="G87" s="226"/>
    </row>
    <row r="88" customFormat="false" ht="12.75" hidden="true" customHeight="true" outlineLevel="0" collapsed="false">
      <c r="A88" s="226" t="n">
        <v>76</v>
      </c>
      <c r="B88" s="321"/>
      <c r="C88" s="321"/>
      <c r="D88" s="226"/>
      <c r="E88" s="322" t="s">
        <v>749</v>
      </c>
      <c r="F88" s="322" t="s">
        <v>750</v>
      </c>
      <c r="G88" s="226"/>
    </row>
    <row r="89" customFormat="false" ht="23.25" hidden="false" customHeight="true" outlineLevel="0" collapsed="false">
      <c r="A89" s="226" t="n">
        <v>42</v>
      </c>
      <c r="B89" s="321" t="s">
        <v>848</v>
      </c>
      <c r="C89" s="327" t="s">
        <v>849</v>
      </c>
      <c r="D89" s="226" t="s">
        <v>850</v>
      </c>
      <c r="E89" s="322"/>
      <c r="F89" s="322" t="s">
        <v>750</v>
      </c>
      <c r="G89" s="227"/>
    </row>
    <row r="90" customFormat="false" ht="23.25" hidden="false" customHeight="true" outlineLevel="0" collapsed="false">
      <c r="A90" s="226" t="n">
        <v>43</v>
      </c>
      <c r="B90" s="321" t="s">
        <v>757</v>
      </c>
      <c r="C90" s="334" t="s">
        <v>851</v>
      </c>
      <c r="D90" s="227" t="s">
        <v>852</v>
      </c>
      <c r="E90" s="322" t="s">
        <v>749</v>
      </c>
      <c r="F90" s="322" t="s">
        <v>750</v>
      </c>
      <c r="G90" s="227"/>
    </row>
    <row r="91" customFormat="false" ht="23.25" hidden="false" customHeight="true" outlineLevel="0" collapsed="false">
      <c r="A91" s="226" t="n">
        <v>44</v>
      </c>
      <c r="B91" s="323" t="s">
        <v>853</v>
      </c>
      <c r="C91" s="334" t="s">
        <v>854</v>
      </c>
      <c r="D91" s="227" t="s">
        <v>855</v>
      </c>
      <c r="E91" s="322" t="s">
        <v>749</v>
      </c>
      <c r="F91" s="322" t="s">
        <v>750</v>
      </c>
      <c r="G91" s="227"/>
    </row>
    <row r="92" customFormat="false" ht="23.25" hidden="false" customHeight="true" outlineLevel="0" collapsed="false">
      <c r="A92" s="226" t="n">
        <v>45</v>
      </c>
      <c r="B92" s="323" t="s">
        <v>751</v>
      </c>
      <c r="C92" s="321" t="s">
        <v>856</v>
      </c>
      <c r="D92" s="328" t="s">
        <v>857</v>
      </c>
      <c r="E92" s="322" t="s">
        <v>749</v>
      </c>
      <c r="F92" s="226" t="s">
        <v>750</v>
      </c>
      <c r="G92" s="227"/>
    </row>
    <row r="93" customFormat="false" ht="23.25" hidden="false" customHeight="true" outlineLevel="0" collapsed="false">
      <c r="A93" s="226" t="n">
        <v>46</v>
      </c>
      <c r="B93" s="323" t="s">
        <v>858</v>
      </c>
      <c r="C93" s="321" t="s">
        <v>859</v>
      </c>
      <c r="D93" s="335" t="s">
        <v>860</v>
      </c>
      <c r="E93" s="322" t="s">
        <v>749</v>
      </c>
      <c r="F93" s="226" t="s">
        <v>750</v>
      </c>
      <c r="G93" s="227"/>
    </row>
    <row r="94" customFormat="false" ht="23.25" hidden="false" customHeight="true" outlineLevel="0" collapsed="false">
      <c r="A94" s="226" t="n">
        <v>47</v>
      </c>
      <c r="B94" s="323" t="s">
        <v>861</v>
      </c>
      <c r="C94" s="321" t="s">
        <v>862</v>
      </c>
      <c r="D94" s="226" t="s">
        <v>863</v>
      </c>
      <c r="E94" s="322" t="s">
        <v>749</v>
      </c>
      <c r="F94" s="322" t="s">
        <v>778</v>
      </c>
      <c r="G94" s="227"/>
    </row>
    <row r="95" customFormat="false" ht="23.25" hidden="false" customHeight="true" outlineLevel="0" collapsed="false">
      <c r="A95" s="226" t="n">
        <v>48</v>
      </c>
      <c r="B95" s="321" t="s">
        <v>864</v>
      </c>
      <c r="C95" s="321" t="s">
        <v>865</v>
      </c>
      <c r="D95" s="226" t="s">
        <v>866</v>
      </c>
      <c r="E95" s="322" t="s">
        <v>749</v>
      </c>
      <c r="F95" s="226" t="s">
        <v>750</v>
      </c>
      <c r="G95" s="227"/>
    </row>
    <row r="96" customFormat="false" ht="23.25" hidden="false" customHeight="true" outlineLevel="0" collapsed="false">
      <c r="A96" s="226" t="n">
        <v>49</v>
      </c>
      <c r="B96" s="323" t="s">
        <v>751</v>
      </c>
      <c r="C96" s="336" t="s">
        <v>867</v>
      </c>
      <c r="D96" s="227" t="s">
        <v>834</v>
      </c>
      <c r="E96" s="322" t="s">
        <v>749</v>
      </c>
      <c r="F96" s="322" t="s">
        <v>750</v>
      </c>
      <c r="G96" s="227"/>
    </row>
    <row r="97" customFormat="false" ht="23.25" hidden="false" customHeight="true" outlineLevel="0" collapsed="false">
      <c r="A97" s="226" t="n">
        <v>50</v>
      </c>
      <c r="B97" s="323" t="s">
        <v>757</v>
      </c>
      <c r="C97" s="336" t="s">
        <v>867</v>
      </c>
      <c r="D97" s="335" t="s">
        <v>868</v>
      </c>
      <c r="E97" s="322" t="s">
        <v>749</v>
      </c>
      <c r="F97" s="322" t="s">
        <v>750</v>
      </c>
      <c r="G97" s="227"/>
    </row>
    <row r="98" customFormat="false" ht="23.25" hidden="false" customHeight="true" outlineLevel="0" collapsed="false">
      <c r="A98" s="226" t="n">
        <v>51</v>
      </c>
      <c r="B98" s="323" t="s">
        <v>757</v>
      </c>
      <c r="C98" s="336" t="s">
        <v>867</v>
      </c>
      <c r="D98" s="335" t="s">
        <v>837</v>
      </c>
      <c r="E98" s="322" t="s">
        <v>749</v>
      </c>
      <c r="F98" s="322" t="s">
        <v>750</v>
      </c>
      <c r="G98" s="227"/>
    </row>
    <row r="99" customFormat="false" ht="23.25" hidden="false" customHeight="true" outlineLevel="0" collapsed="false">
      <c r="A99" s="226" t="n">
        <v>52</v>
      </c>
      <c r="B99" s="321" t="s">
        <v>812</v>
      </c>
      <c r="C99" s="336" t="s">
        <v>869</v>
      </c>
      <c r="D99" s="227" t="s">
        <v>814</v>
      </c>
      <c r="E99" s="322" t="s">
        <v>749</v>
      </c>
      <c r="F99" s="322" t="s">
        <v>750</v>
      </c>
      <c r="G99" s="227"/>
    </row>
    <row r="100" customFormat="false" ht="23.25" hidden="false" customHeight="true" outlineLevel="0" collapsed="false">
      <c r="A100" s="226" t="n">
        <v>53</v>
      </c>
      <c r="B100" s="321" t="s">
        <v>870</v>
      </c>
      <c r="C100" s="321" t="s">
        <v>871</v>
      </c>
      <c r="D100" s="226" t="s">
        <v>872</v>
      </c>
      <c r="E100" s="322" t="s">
        <v>749</v>
      </c>
      <c r="F100" s="226" t="s">
        <v>750</v>
      </c>
      <c r="G100" s="227"/>
    </row>
    <row r="101" customFormat="false" ht="23.25" hidden="false" customHeight="true" outlineLevel="0" collapsed="false">
      <c r="A101" s="226" t="n">
        <v>54</v>
      </c>
      <c r="B101" s="323" t="s">
        <v>870</v>
      </c>
      <c r="C101" s="321" t="s">
        <v>871</v>
      </c>
      <c r="D101" s="226" t="s">
        <v>873</v>
      </c>
      <c r="E101" s="322" t="s">
        <v>749</v>
      </c>
      <c r="F101" s="322" t="s">
        <v>778</v>
      </c>
      <c r="G101" s="227"/>
    </row>
    <row r="102" customFormat="false" ht="23.25" hidden="false" customHeight="true" outlineLevel="0" collapsed="false">
      <c r="A102" s="226" t="n">
        <v>55</v>
      </c>
      <c r="B102" s="321" t="s">
        <v>874</v>
      </c>
      <c r="C102" s="321" t="s">
        <v>875</v>
      </c>
      <c r="D102" s="226" t="s">
        <v>876</v>
      </c>
      <c r="E102" s="322" t="s">
        <v>749</v>
      </c>
      <c r="F102" s="226" t="s">
        <v>778</v>
      </c>
      <c r="G102" s="227"/>
    </row>
    <row r="103" customFormat="false" ht="23.25" hidden="false" customHeight="true" outlineLevel="0" collapsed="false">
      <c r="A103" s="226" t="n">
        <v>56</v>
      </c>
      <c r="B103" s="321" t="s">
        <v>877</v>
      </c>
      <c r="C103" s="321" t="s">
        <v>878</v>
      </c>
      <c r="D103" s="226" t="s">
        <v>879</v>
      </c>
      <c r="E103" s="322" t="s">
        <v>749</v>
      </c>
      <c r="F103" s="226" t="s">
        <v>778</v>
      </c>
      <c r="G103" s="227"/>
    </row>
    <row r="104" customFormat="false" ht="23.25" hidden="false" customHeight="true" outlineLevel="0" collapsed="false">
      <c r="A104" s="226" t="n">
        <v>57</v>
      </c>
      <c r="B104" s="321" t="s">
        <v>880</v>
      </c>
      <c r="C104" s="321" t="s">
        <v>881</v>
      </c>
      <c r="D104" s="226" t="s">
        <v>882</v>
      </c>
      <c r="E104" s="322" t="s">
        <v>749</v>
      </c>
      <c r="F104" s="226" t="s">
        <v>778</v>
      </c>
      <c r="G104" s="227"/>
    </row>
    <row r="105" customFormat="false" ht="23.25" hidden="false" customHeight="true" outlineLevel="0" collapsed="false">
      <c r="A105" s="226" t="n">
        <v>58</v>
      </c>
      <c r="B105" s="321" t="s">
        <v>883</v>
      </c>
      <c r="C105" s="332" t="s">
        <v>884</v>
      </c>
      <c r="D105" s="232" t="s">
        <v>885</v>
      </c>
      <c r="E105" s="227" t="s">
        <v>749</v>
      </c>
      <c r="F105" s="226" t="s">
        <v>778</v>
      </c>
      <c r="G105" s="227"/>
    </row>
    <row r="106" customFormat="false" ht="23.25" hidden="false" customHeight="true" outlineLevel="0" collapsed="false">
      <c r="A106" s="226" t="n">
        <v>59</v>
      </c>
      <c r="B106" s="321" t="s">
        <v>886</v>
      </c>
      <c r="C106" s="332" t="s">
        <v>887</v>
      </c>
      <c r="D106" s="232" t="s">
        <v>888</v>
      </c>
      <c r="E106" s="227" t="s">
        <v>749</v>
      </c>
      <c r="F106" s="226" t="s">
        <v>778</v>
      </c>
      <c r="G106" s="227"/>
    </row>
    <row r="107" customFormat="false" ht="23.25" hidden="false" customHeight="true" outlineLevel="0" collapsed="false">
      <c r="A107" s="226" t="n">
        <v>60</v>
      </c>
      <c r="B107" s="321" t="s">
        <v>889</v>
      </c>
      <c r="C107" s="337" t="s">
        <v>890</v>
      </c>
      <c r="D107" s="338" t="s">
        <v>891</v>
      </c>
      <c r="E107" s="335" t="s">
        <v>749</v>
      </c>
      <c r="F107" s="328" t="s">
        <v>778</v>
      </c>
      <c r="G107" s="227"/>
    </row>
    <row r="108" customFormat="false" ht="12.75" hidden="true" customHeight="true" outlineLevel="0" collapsed="false">
      <c r="A108" s="226" t="n">
        <v>96</v>
      </c>
      <c r="B108" s="321"/>
      <c r="C108" s="337"/>
      <c r="D108" s="338"/>
      <c r="E108" s="335"/>
      <c r="F108" s="328"/>
      <c r="G108" s="227"/>
    </row>
    <row r="109" customFormat="false" ht="23.25" hidden="false" customHeight="true" outlineLevel="0" collapsed="false">
      <c r="A109" s="226" t="n">
        <v>61</v>
      </c>
      <c r="B109" s="321" t="s">
        <v>892</v>
      </c>
      <c r="C109" s="337" t="s">
        <v>890</v>
      </c>
      <c r="D109" s="338" t="s">
        <v>893</v>
      </c>
      <c r="E109" s="335" t="s">
        <v>749</v>
      </c>
      <c r="F109" s="328" t="s">
        <v>778</v>
      </c>
      <c r="G109" s="227"/>
    </row>
    <row r="110" customFormat="false" ht="23.25" hidden="false" customHeight="true" outlineLevel="0" collapsed="false">
      <c r="A110" s="226" t="n">
        <v>62</v>
      </c>
      <c r="B110" s="321" t="s">
        <v>812</v>
      </c>
      <c r="C110" s="336" t="s">
        <v>894</v>
      </c>
      <c r="D110" s="227" t="s">
        <v>895</v>
      </c>
      <c r="E110" s="322" t="s">
        <v>749</v>
      </c>
      <c r="F110" s="322" t="s">
        <v>750</v>
      </c>
      <c r="G110" s="227"/>
    </row>
    <row r="111" customFormat="false" ht="23.25" hidden="false" customHeight="true" outlineLevel="0" collapsed="false">
      <c r="A111" s="226" t="n">
        <v>63</v>
      </c>
      <c r="B111" s="321" t="s">
        <v>812</v>
      </c>
      <c r="C111" s="336" t="s">
        <v>896</v>
      </c>
      <c r="D111" s="227" t="s">
        <v>897</v>
      </c>
      <c r="E111" s="322" t="s">
        <v>749</v>
      </c>
      <c r="F111" s="322" t="s">
        <v>750</v>
      </c>
      <c r="G111" s="227"/>
    </row>
    <row r="112" customFormat="false" ht="23.25" hidden="false" customHeight="true" outlineLevel="0" collapsed="false">
      <c r="A112" s="226" t="n">
        <v>64</v>
      </c>
      <c r="B112" s="321" t="s">
        <v>812</v>
      </c>
      <c r="C112" s="339" t="s">
        <v>898</v>
      </c>
      <c r="D112" s="227" t="s">
        <v>899</v>
      </c>
      <c r="E112" s="322" t="s">
        <v>749</v>
      </c>
      <c r="F112" s="322" t="s">
        <v>750</v>
      </c>
      <c r="G112" s="227"/>
    </row>
    <row r="113" customFormat="false" ht="23.25" hidden="false" customHeight="true" outlineLevel="0" collapsed="false">
      <c r="A113" s="226" t="n">
        <v>65</v>
      </c>
      <c r="B113" s="321" t="s">
        <v>812</v>
      </c>
      <c r="C113" s="336" t="s">
        <v>900</v>
      </c>
      <c r="D113" s="227" t="s">
        <v>901</v>
      </c>
      <c r="E113" s="322" t="s">
        <v>749</v>
      </c>
      <c r="F113" s="322" t="s">
        <v>750</v>
      </c>
      <c r="G113" s="227"/>
    </row>
    <row r="114" customFormat="false" ht="23.25" hidden="false" customHeight="true" outlineLevel="0" collapsed="false">
      <c r="A114" s="226" t="n">
        <v>66</v>
      </c>
      <c r="B114" s="321" t="s">
        <v>812</v>
      </c>
      <c r="C114" s="336" t="s">
        <v>902</v>
      </c>
      <c r="D114" s="227" t="s">
        <v>903</v>
      </c>
      <c r="E114" s="322" t="s">
        <v>749</v>
      </c>
      <c r="F114" s="322" t="s">
        <v>750</v>
      </c>
      <c r="G114" s="227"/>
    </row>
    <row r="115" customFormat="false" ht="23.25" hidden="false" customHeight="true" outlineLevel="0" collapsed="false">
      <c r="A115" s="226" t="n">
        <v>67</v>
      </c>
      <c r="B115" s="321" t="s">
        <v>812</v>
      </c>
      <c r="C115" s="336" t="s">
        <v>904</v>
      </c>
      <c r="D115" s="227" t="s">
        <v>905</v>
      </c>
      <c r="E115" s="322" t="s">
        <v>749</v>
      </c>
      <c r="F115" s="322" t="s">
        <v>750</v>
      </c>
      <c r="G115" s="227"/>
    </row>
    <row r="116" customFormat="false" ht="23.25" hidden="false" customHeight="true" outlineLevel="0" collapsed="false">
      <c r="A116" s="226" t="n">
        <v>68</v>
      </c>
      <c r="B116" s="321" t="s">
        <v>906</v>
      </c>
      <c r="C116" s="336" t="s">
        <v>907</v>
      </c>
      <c r="D116" s="227" t="s">
        <v>908</v>
      </c>
      <c r="E116" s="322" t="s">
        <v>749</v>
      </c>
      <c r="F116" s="322" t="s">
        <v>750</v>
      </c>
      <c r="G116" s="227"/>
    </row>
    <row r="117" customFormat="false" ht="23.25" hidden="false" customHeight="true" outlineLevel="0" collapsed="false">
      <c r="A117" s="226" t="n">
        <v>69</v>
      </c>
      <c r="B117" s="321" t="s">
        <v>812</v>
      </c>
      <c r="C117" s="336" t="s">
        <v>909</v>
      </c>
      <c r="D117" s="227" t="s">
        <v>910</v>
      </c>
      <c r="E117" s="322" t="s">
        <v>749</v>
      </c>
      <c r="F117" s="226" t="s">
        <v>750</v>
      </c>
      <c r="G117" s="227"/>
    </row>
    <row r="118" customFormat="false" ht="23.25" hidden="false" customHeight="true" outlineLevel="0" collapsed="false">
      <c r="A118" s="226" t="n">
        <v>70</v>
      </c>
      <c r="B118" s="321" t="s">
        <v>812</v>
      </c>
      <c r="C118" s="336" t="s">
        <v>911</v>
      </c>
      <c r="D118" s="227" t="s">
        <v>912</v>
      </c>
      <c r="E118" s="322" t="s">
        <v>749</v>
      </c>
      <c r="F118" s="322" t="s">
        <v>750</v>
      </c>
      <c r="G118" s="227"/>
    </row>
    <row r="119" customFormat="false" ht="23.25" hidden="false" customHeight="true" outlineLevel="0" collapsed="false">
      <c r="A119" s="226" t="n">
        <v>71</v>
      </c>
      <c r="B119" s="321" t="s">
        <v>880</v>
      </c>
      <c r="C119" s="336" t="s">
        <v>913</v>
      </c>
      <c r="D119" s="227" t="s">
        <v>914</v>
      </c>
      <c r="E119" s="322" t="s">
        <v>749</v>
      </c>
      <c r="F119" s="226" t="s">
        <v>778</v>
      </c>
      <c r="G119" s="227"/>
    </row>
    <row r="120" customFormat="false" ht="25.35" hidden="false" customHeight="true" outlineLevel="0" collapsed="false">
      <c r="A120" s="226" t="n">
        <v>72</v>
      </c>
      <c r="B120" s="321" t="s">
        <v>773</v>
      </c>
      <c r="C120" s="321" t="s">
        <v>915</v>
      </c>
      <c r="D120" s="226" t="s">
        <v>916</v>
      </c>
      <c r="E120" s="322" t="s">
        <v>917</v>
      </c>
      <c r="F120" s="226" t="s">
        <v>918</v>
      </c>
      <c r="G120" s="227"/>
    </row>
    <row r="121" customFormat="false" ht="12.75" hidden="true" customHeight="true" outlineLevel="0" collapsed="false">
      <c r="A121" s="226" t="n">
        <v>109</v>
      </c>
      <c r="B121" s="321"/>
      <c r="C121" s="321"/>
      <c r="D121" s="226"/>
      <c r="E121" s="322"/>
      <c r="F121" s="226"/>
      <c r="G121" s="227"/>
    </row>
    <row r="122" customFormat="false" ht="23.25" hidden="false" customHeight="true" outlineLevel="0" collapsed="false">
      <c r="A122" s="226" t="n">
        <v>73</v>
      </c>
      <c r="B122" s="321" t="s">
        <v>812</v>
      </c>
      <c r="C122" s="336" t="s">
        <v>919</v>
      </c>
      <c r="D122" s="227" t="s">
        <v>920</v>
      </c>
      <c r="E122" s="322" t="s">
        <v>749</v>
      </c>
      <c r="F122" s="322" t="s">
        <v>750</v>
      </c>
      <c r="G122" s="227"/>
    </row>
    <row r="123" customFormat="false" ht="23.25" hidden="false" customHeight="true" outlineLevel="0" collapsed="false">
      <c r="A123" s="226" t="n">
        <v>74</v>
      </c>
      <c r="B123" s="321" t="s">
        <v>812</v>
      </c>
      <c r="C123" s="332" t="s">
        <v>921</v>
      </c>
      <c r="D123" s="232" t="s">
        <v>922</v>
      </c>
      <c r="E123" s="227" t="s">
        <v>749</v>
      </c>
      <c r="F123" s="322" t="s">
        <v>778</v>
      </c>
      <c r="G123" s="227"/>
    </row>
    <row r="124" customFormat="false" ht="23.25" hidden="false" customHeight="true" outlineLevel="0" collapsed="false">
      <c r="A124" s="226" t="n">
        <v>75</v>
      </c>
      <c r="B124" s="321" t="s">
        <v>812</v>
      </c>
      <c r="C124" s="336" t="s">
        <v>923</v>
      </c>
      <c r="D124" s="227" t="s">
        <v>899</v>
      </c>
      <c r="E124" s="322" t="s">
        <v>749</v>
      </c>
      <c r="F124" s="322" t="s">
        <v>750</v>
      </c>
      <c r="G124" s="227"/>
    </row>
    <row r="125" customFormat="false" ht="23.25" hidden="false" customHeight="true" outlineLevel="0" collapsed="false">
      <c r="A125" s="226" t="n">
        <v>76</v>
      </c>
      <c r="B125" s="321" t="s">
        <v>773</v>
      </c>
      <c r="C125" s="336" t="s">
        <v>924</v>
      </c>
      <c r="D125" s="227" t="s">
        <v>925</v>
      </c>
      <c r="E125" s="322" t="s">
        <v>749</v>
      </c>
      <c r="F125" s="322" t="s">
        <v>750</v>
      </c>
      <c r="G125" s="227"/>
    </row>
    <row r="126" customFormat="false" ht="23.25" hidden="false" customHeight="true" outlineLevel="0" collapsed="false">
      <c r="A126" s="226" t="n">
        <v>77</v>
      </c>
      <c r="B126" s="321" t="s">
        <v>773</v>
      </c>
      <c r="C126" s="336" t="s">
        <v>926</v>
      </c>
      <c r="D126" s="227" t="s">
        <v>927</v>
      </c>
      <c r="E126" s="322" t="s">
        <v>749</v>
      </c>
      <c r="F126" s="322" t="s">
        <v>750</v>
      </c>
      <c r="G126" s="227"/>
    </row>
    <row r="127" customFormat="false" ht="23.25" hidden="false" customHeight="true" outlineLevel="0" collapsed="false">
      <c r="A127" s="226" t="n">
        <v>78</v>
      </c>
      <c r="B127" s="321" t="s">
        <v>773</v>
      </c>
      <c r="C127" s="332" t="s">
        <v>928</v>
      </c>
      <c r="D127" s="232" t="s">
        <v>929</v>
      </c>
      <c r="E127" s="227" t="s">
        <v>749</v>
      </c>
      <c r="F127" s="322" t="s">
        <v>778</v>
      </c>
      <c r="G127" s="227"/>
    </row>
    <row r="128" customFormat="false" ht="23.25" hidden="false" customHeight="true" outlineLevel="0" collapsed="false">
      <c r="A128" s="226" t="n">
        <v>79</v>
      </c>
      <c r="B128" s="321" t="s">
        <v>930</v>
      </c>
      <c r="C128" s="332" t="s">
        <v>931</v>
      </c>
      <c r="D128" s="232" t="s">
        <v>932</v>
      </c>
      <c r="E128" s="227" t="s">
        <v>749</v>
      </c>
      <c r="F128" s="226" t="s">
        <v>778</v>
      </c>
      <c r="G128" s="227"/>
    </row>
    <row r="129" customFormat="false" ht="23.25" hidden="false" customHeight="true" outlineLevel="0" collapsed="false">
      <c r="A129" s="226" t="n">
        <v>80</v>
      </c>
      <c r="B129" s="321" t="s">
        <v>933</v>
      </c>
      <c r="C129" s="321" t="s">
        <v>934</v>
      </c>
      <c r="D129" s="226" t="n">
        <v>32.1</v>
      </c>
      <c r="E129" s="322" t="s">
        <v>749</v>
      </c>
      <c r="F129" s="226" t="s">
        <v>750</v>
      </c>
      <c r="G129" s="227"/>
    </row>
    <row r="130" customFormat="false" ht="23.25" hidden="false" customHeight="true" outlineLevel="0" collapsed="false">
      <c r="A130" s="226" t="n">
        <v>81</v>
      </c>
      <c r="B130" s="321" t="s">
        <v>880</v>
      </c>
      <c r="C130" s="321" t="s">
        <v>935</v>
      </c>
      <c r="D130" s="226" t="s">
        <v>936</v>
      </c>
      <c r="E130" s="322" t="s">
        <v>749</v>
      </c>
      <c r="F130" s="226" t="s">
        <v>750</v>
      </c>
      <c r="G130" s="227"/>
    </row>
    <row r="131" customFormat="false" ht="23.25" hidden="false" customHeight="true" outlineLevel="0" collapsed="false">
      <c r="A131" s="226" t="n">
        <v>82</v>
      </c>
      <c r="B131" s="321" t="s">
        <v>937</v>
      </c>
      <c r="C131" s="321" t="s">
        <v>938</v>
      </c>
      <c r="D131" s="226" t="s">
        <v>939</v>
      </c>
      <c r="E131" s="322" t="s">
        <v>749</v>
      </c>
      <c r="F131" s="226" t="s">
        <v>750</v>
      </c>
      <c r="G131" s="227"/>
    </row>
    <row r="132" customFormat="false" ht="23.25" hidden="false" customHeight="true" outlineLevel="0" collapsed="false">
      <c r="A132" s="226" t="n">
        <v>83</v>
      </c>
      <c r="B132" s="321" t="s">
        <v>940</v>
      </c>
      <c r="C132" s="321" t="s">
        <v>941</v>
      </c>
      <c r="D132" s="226" t="n">
        <v>16.1</v>
      </c>
      <c r="E132" s="322" t="s">
        <v>749</v>
      </c>
      <c r="F132" s="226" t="s">
        <v>750</v>
      </c>
      <c r="G132" s="227"/>
    </row>
    <row r="133" customFormat="false" ht="23.25" hidden="false" customHeight="true" outlineLevel="0" collapsed="false">
      <c r="A133" s="226" t="n">
        <v>84</v>
      </c>
      <c r="B133" s="321" t="s">
        <v>942</v>
      </c>
      <c r="C133" s="339" t="s">
        <v>943</v>
      </c>
      <c r="D133" s="227" t="n">
        <v>31.8</v>
      </c>
      <c r="E133" s="322" t="s">
        <v>749</v>
      </c>
      <c r="F133" s="226" t="s">
        <v>750</v>
      </c>
      <c r="G133" s="227"/>
    </row>
    <row r="134" customFormat="false" ht="23.25" hidden="false" customHeight="true" outlineLevel="0" collapsed="false">
      <c r="A134" s="226" t="n">
        <v>85</v>
      </c>
      <c r="B134" s="321" t="s">
        <v>940</v>
      </c>
      <c r="C134" s="321" t="s">
        <v>944</v>
      </c>
      <c r="D134" s="226" t="n">
        <v>15.8</v>
      </c>
      <c r="E134" s="322" t="s">
        <v>749</v>
      </c>
      <c r="F134" s="226" t="s">
        <v>750</v>
      </c>
      <c r="G134" s="227"/>
    </row>
    <row r="135" customFormat="false" ht="23.25" hidden="false" customHeight="true" outlineLevel="0" collapsed="false">
      <c r="A135" s="226" t="n">
        <v>86</v>
      </c>
      <c r="B135" s="321" t="s">
        <v>940</v>
      </c>
      <c r="C135" s="339" t="s">
        <v>945</v>
      </c>
      <c r="D135" s="227" t="n">
        <v>31.5</v>
      </c>
      <c r="E135" s="322" t="s">
        <v>749</v>
      </c>
      <c r="F135" s="322" t="s">
        <v>778</v>
      </c>
      <c r="G135" s="227"/>
    </row>
    <row r="136" customFormat="false" ht="12.75" hidden="true" customHeight="true" outlineLevel="0" collapsed="false">
      <c r="A136" s="226" t="n">
        <v>124</v>
      </c>
      <c r="B136" s="321"/>
      <c r="C136" s="339"/>
      <c r="D136" s="227"/>
      <c r="E136" s="322"/>
      <c r="F136" s="322"/>
      <c r="G136" s="227"/>
    </row>
    <row r="137" customFormat="false" ht="23.25" hidden="false" customHeight="true" outlineLevel="0" collapsed="false">
      <c r="A137" s="226" t="n">
        <v>87</v>
      </c>
      <c r="B137" s="321" t="s">
        <v>773</v>
      </c>
      <c r="C137" s="340" t="s">
        <v>946</v>
      </c>
      <c r="D137" s="341" t="s">
        <v>947</v>
      </c>
      <c r="E137" s="227" t="s">
        <v>948</v>
      </c>
      <c r="F137" s="322" t="s">
        <v>750</v>
      </c>
      <c r="G137" s="227"/>
    </row>
    <row r="138" customFormat="false" ht="23.25" hidden="false" customHeight="true" outlineLevel="0" collapsed="false">
      <c r="A138" s="226" t="n">
        <v>88</v>
      </c>
      <c r="B138" s="321" t="s">
        <v>773</v>
      </c>
      <c r="C138" s="332" t="s">
        <v>949</v>
      </c>
      <c r="D138" s="342" t="s">
        <v>950</v>
      </c>
      <c r="E138" s="227" t="s">
        <v>948</v>
      </c>
      <c r="F138" s="322" t="s">
        <v>750</v>
      </c>
      <c r="G138" s="227"/>
    </row>
    <row r="139" customFormat="false" ht="23.25" hidden="false" customHeight="true" outlineLevel="0" collapsed="false">
      <c r="A139" s="226" t="n">
        <v>89</v>
      </c>
      <c r="B139" s="321" t="s">
        <v>773</v>
      </c>
      <c r="C139" s="332" t="s">
        <v>951</v>
      </c>
      <c r="D139" s="342" t="s">
        <v>952</v>
      </c>
      <c r="E139" s="227" t="s">
        <v>948</v>
      </c>
      <c r="F139" s="322" t="s">
        <v>750</v>
      </c>
      <c r="G139" s="227"/>
    </row>
    <row r="140" customFormat="false" ht="23.25" hidden="false" customHeight="true" outlineLevel="0" collapsed="false">
      <c r="A140" s="226" t="n">
        <v>90</v>
      </c>
      <c r="B140" s="321" t="s">
        <v>773</v>
      </c>
      <c r="C140" s="332" t="s">
        <v>953</v>
      </c>
      <c r="D140" s="342" t="s">
        <v>954</v>
      </c>
      <c r="E140" s="227" t="s">
        <v>948</v>
      </c>
      <c r="F140" s="322" t="s">
        <v>750</v>
      </c>
      <c r="G140" s="227"/>
    </row>
    <row r="141" customFormat="false" ht="23.25" hidden="false" customHeight="true" outlineLevel="0" collapsed="false">
      <c r="A141" s="226" t="n">
        <v>91</v>
      </c>
      <c r="B141" s="321" t="s">
        <v>773</v>
      </c>
      <c r="C141" s="332" t="s">
        <v>955</v>
      </c>
      <c r="D141" s="342" t="s">
        <v>952</v>
      </c>
      <c r="E141" s="227" t="s">
        <v>948</v>
      </c>
      <c r="F141" s="322" t="s">
        <v>750</v>
      </c>
      <c r="G141" s="227"/>
    </row>
    <row r="142" customFormat="false" ht="23.25" hidden="false" customHeight="true" outlineLevel="0" collapsed="false">
      <c r="A142" s="226" t="n">
        <v>92</v>
      </c>
      <c r="B142" s="321" t="s">
        <v>773</v>
      </c>
      <c r="C142" s="332" t="s">
        <v>956</v>
      </c>
      <c r="D142" s="342" t="s">
        <v>952</v>
      </c>
      <c r="E142" s="227" t="s">
        <v>948</v>
      </c>
      <c r="F142" s="322" t="s">
        <v>750</v>
      </c>
      <c r="G142" s="227"/>
    </row>
    <row r="143" customFormat="false" ht="23.25" hidden="false" customHeight="true" outlineLevel="0" collapsed="false">
      <c r="A143" s="226" t="n">
        <v>93</v>
      </c>
      <c r="B143" s="321" t="s">
        <v>812</v>
      </c>
      <c r="C143" s="332" t="s">
        <v>957</v>
      </c>
      <c r="D143" s="342" t="s">
        <v>958</v>
      </c>
      <c r="E143" s="227" t="s">
        <v>948</v>
      </c>
      <c r="F143" s="322" t="s">
        <v>750</v>
      </c>
      <c r="G143" s="227"/>
    </row>
    <row r="144" customFormat="false" ht="23.25" hidden="false" customHeight="true" outlineLevel="0" collapsed="false">
      <c r="A144" s="226" t="n">
        <v>94</v>
      </c>
      <c r="B144" s="321" t="s">
        <v>773</v>
      </c>
      <c r="C144" s="332" t="s">
        <v>959</v>
      </c>
      <c r="D144" s="342" t="s">
        <v>952</v>
      </c>
      <c r="E144" s="227" t="s">
        <v>948</v>
      </c>
      <c r="F144" s="322" t="s">
        <v>960</v>
      </c>
      <c r="G144" s="227"/>
    </row>
    <row r="145" customFormat="false" ht="23.25" hidden="false" customHeight="true" outlineLevel="0" collapsed="false">
      <c r="A145" s="226" t="n">
        <v>95</v>
      </c>
      <c r="B145" s="321" t="s">
        <v>773</v>
      </c>
      <c r="C145" s="332" t="s">
        <v>961</v>
      </c>
      <c r="D145" s="342" t="s">
        <v>952</v>
      </c>
      <c r="E145" s="227" t="s">
        <v>948</v>
      </c>
      <c r="F145" s="322" t="s">
        <v>750</v>
      </c>
      <c r="G145" s="227"/>
    </row>
    <row r="146" customFormat="false" ht="23.25" hidden="false" customHeight="true" outlineLevel="0" collapsed="false">
      <c r="A146" s="226" t="n">
        <v>96</v>
      </c>
      <c r="B146" s="321" t="s">
        <v>812</v>
      </c>
      <c r="C146" s="332" t="s">
        <v>962</v>
      </c>
      <c r="D146" s="342" t="s">
        <v>958</v>
      </c>
      <c r="E146" s="227" t="s">
        <v>948</v>
      </c>
      <c r="F146" s="322" t="s">
        <v>750</v>
      </c>
      <c r="G146" s="227"/>
    </row>
    <row r="147" customFormat="false" ht="23.25" hidden="false" customHeight="true" outlineLevel="0" collapsed="false">
      <c r="A147" s="226" t="n">
        <v>97</v>
      </c>
      <c r="B147" s="321" t="s">
        <v>812</v>
      </c>
      <c r="C147" s="332" t="s">
        <v>963</v>
      </c>
      <c r="D147" s="342" t="s">
        <v>964</v>
      </c>
      <c r="E147" s="227" t="s">
        <v>948</v>
      </c>
      <c r="F147" s="322" t="s">
        <v>750</v>
      </c>
      <c r="G147" s="227"/>
    </row>
    <row r="148" customFormat="false" ht="23.25" hidden="false" customHeight="true" outlineLevel="0" collapsed="false">
      <c r="A148" s="226" t="n">
        <v>98</v>
      </c>
      <c r="B148" s="321" t="s">
        <v>773</v>
      </c>
      <c r="C148" s="332" t="s">
        <v>965</v>
      </c>
      <c r="D148" s="342" t="s">
        <v>954</v>
      </c>
      <c r="E148" s="227" t="s">
        <v>948</v>
      </c>
      <c r="F148" s="322" t="s">
        <v>750</v>
      </c>
      <c r="G148" s="227"/>
    </row>
    <row r="149" customFormat="false" ht="23.25" hidden="false" customHeight="true" outlineLevel="0" collapsed="false">
      <c r="A149" s="226" t="n">
        <v>99</v>
      </c>
      <c r="B149" s="321" t="s">
        <v>812</v>
      </c>
      <c r="C149" s="332" t="s">
        <v>966</v>
      </c>
      <c r="D149" s="342" t="s">
        <v>958</v>
      </c>
      <c r="E149" s="227" t="s">
        <v>948</v>
      </c>
      <c r="F149" s="322" t="s">
        <v>750</v>
      </c>
      <c r="G149" s="227"/>
    </row>
    <row r="150" customFormat="false" ht="23.25" hidden="false" customHeight="true" outlineLevel="0" collapsed="false">
      <c r="A150" s="226" t="n">
        <v>100</v>
      </c>
      <c r="B150" s="321" t="s">
        <v>812</v>
      </c>
      <c r="C150" s="332" t="s">
        <v>967</v>
      </c>
      <c r="D150" s="342" t="s">
        <v>968</v>
      </c>
      <c r="E150" s="227" t="s">
        <v>948</v>
      </c>
      <c r="F150" s="322" t="s">
        <v>750</v>
      </c>
      <c r="G150" s="227"/>
    </row>
    <row r="151" customFormat="false" ht="23.25" hidden="false" customHeight="true" outlineLevel="0" collapsed="false">
      <c r="A151" s="226" t="n">
        <v>101</v>
      </c>
      <c r="B151" s="321" t="s">
        <v>812</v>
      </c>
      <c r="C151" s="332" t="s">
        <v>969</v>
      </c>
      <c r="D151" s="342" t="s">
        <v>958</v>
      </c>
      <c r="E151" s="227" t="s">
        <v>948</v>
      </c>
      <c r="F151" s="322" t="s">
        <v>750</v>
      </c>
      <c r="G151" s="227"/>
    </row>
    <row r="152" customFormat="false" ht="23.25" hidden="false" customHeight="true" outlineLevel="0" collapsed="false">
      <c r="A152" s="226" t="n">
        <v>102</v>
      </c>
      <c r="B152" s="321" t="s">
        <v>773</v>
      </c>
      <c r="C152" s="332" t="s">
        <v>970</v>
      </c>
      <c r="D152" s="232" t="s">
        <v>971</v>
      </c>
      <c r="E152" s="227" t="s">
        <v>948</v>
      </c>
      <c r="F152" s="322" t="s">
        <v>750</v>
      </c>
      <c r="G152" s="227"/>
    </row>
    <row r="153" customFormat="false" ht="23.25" hidden="false" customHeight="true" outlineLevel="0" collapsed="false">
      <c r="A153" s="226" t="n">
        <v>103</v>
      </c>
      <c r="B153" s="321" t="s">
        <v>764</v>
      </c>
      <c r="C153" s="340" t="s">
        <v>972</v>
      </c>
      <c r="D153" s="232" t="s">
        <v>973</v>
      </c>
      <c r="E153" s="227" t="s">
        <v>948</v>
      </c>
      <c r="F153" s="322" t="s">
        <v>750</v>
      </c>
      <c r="G153" s="227"/>
    </row>
    <row r="154" customFormat="false" ht="23.25" hidden="false" customHeight="true" outlineLevel="0" collapsed="false">
      <c r="A154" s="226" t="n">
        <v>104</v>
      </c>
      <c r="B154" s="321" t="s">
        <v>812</v>
      </c>
      <c r="C154" s="340" t="s">
        <v>974</v>
      </c>
      <c r="D154" s="232" t="s">
        <v>975</v>
      </c>
      <c r="E154" s="227" t="s">
        <v>948</v>
      </c>
      <c r="F154" s="322" t="s">
        <v>750</v>
      </c>
      <c r="G154" s="227"/>
    </row>
    <row r="155" customFormat="false" ht="23.25" hidden="false" customHeight="true" outlineLevel="0" collapsed="false">
      <c r="A155" s="226" t="n">
        <v>105</v>
      </c>
      <c r="B155" s="321" t="s">
        <v>880</v>
      </c>
      <c r="C155" s="343" t="s">
        <v>976</v>
      </c>
      <c r="D155" s="227" t="s">
        <v>977</v>
      </c>
      <c r="E155" s="227" t="s">
        <v>948</v>
      </c>
      <c r="F155" s="322" t="s">
        <v>750</v>
      </c>
      <c r="G155" s="227"/>
    </row>
    <row r="156" customFormat="false" ht="23.25" hidden="false" customHeight="true" outlineLevel="0" collapsed="false">
      <c r="A156" s="226" t="n">
        <v>106</v>
      </c>
      <c r="B156" s="321" t="s">
        <v>978</v>
      </c>
      <c r="C156" s="332" t="s">
        <v>979</v>
      </c>
      <c r="D156" s="232" t="s">
        <v>980</v>
      </c>
      <c r="E156" s="227" t="s">
        <v>948</v>
      </c>
      <c r="F156" s="322" t="s">
        <v>750</v>
      </c>
      <c r="G156" s="227"/>
    </row>
    <row r="157" customFormat="false" ht="23.25" hidden="false" customHeight="true" outlineLevel="0" collapsed="false">
      <c r="A157" s="226" t="n">
        <v>107</v>
      </c>
      <c r="B157" s="321" t="s">
        <v>906</v>
      </c>
      <c r="C157" s="343" t="s">
        <v>981</v>
      </c>
      <c r="D157" s="227" t="s">
        <v>982</v>
      </c>
      <c r="E157" s="227" t="s">
        <v>948</v>
      </c>
      <c r="F157" s="322" t="s">
        <v>750</v>
      </c>
      <c r="G157" s="227"/>
    </row>
    <row r="158" customFormat="false" ht="23.25" hidden="false" customHeight="true" outlineLevel="0" collapsed="false">
      <c r="A158" s="226" t="n">
        <v>108</v>
      </c>
      <c r="B158" s="321" t="s">
        <v>773</v>
      </c>
      <c r="C158" s="332" t="s">
        <v>983</v>
      </c>
      <c r="D158" s="342" t="s">
        <v>984</v>
      </c>
      <c r="E158" s="227" t="s">
        <v>948</v>
      </c>
      <c r="F158" s="322" t="s">
        <v>750</v>
      </c>
      <c r="G158" s="227"/>
    </row>
    <row r="159" customFormat="false" ht="23.25" hidden="false" customHeight="true" outlineLevel="0" collapsed="false">
      <c r="A159" s="226" t="n">
        <v>109</v>
      </c>
      <c r="B159" s="321" t="s">
        <v>906</v>
      </c>
      <c r="C159" s="332" t="s">
        <v>985</v>
      </c>
      <c r="D159" s="232" t="s">
        <v>986</v>
      </c>
      <c r="E159" s="227" t="s">
        <v>948</v>
      </c>
      <c r="F159" s="322" t="s">
        <v>778</v>
      </c>
      <c r="G159" s="227"/>
    </row>
    <row r="160" customFormat="false" ht="23.25" hidden="false" customHeight="true" outlineLevel="0" collapsed="false">
      <c r="A160" s="226" t="n">
        <v>110</v>
      </c>
      <c r="B160" s="321" t="s">
        <v>880</v>
      </c>
      <c r="C160" s="332" t="s">
        <v>987</v>
      </c>
      <c r="D160" s="232" t="s">
        <v>988</v>
      </c>
      <c r="E160" s="227" t="s">
        <v>948</v>
      </c>
      <c r="F160" s="322" t="s">
        <v>778</v>
      </c>
      <c r="G160" s="227"/>
    </row>
    <row r="161" customFormat="false" ht="23.25" hidden="false" customHeight="true" outlineLevel="0" collapsed="false">
      <c r="A161" s="226" t="n">
        <v>111</v>
      </c>
      <c r="B161" s="321" t="s">
        <v>906</v>
      </c>
      <c r="C161" s="332" t="s">
        <v>989</v>
      </c>
      <c r="D161" s="232" t="s">
        <v>990</v>
      </c>
      <c r="E161" s="227" t="s">
        <v>948</v>
      </c>
      <c r="F161" s="322" t="s">
        <v>750</v>
      </c>
      <c r="G161" s="227"/>
    </row>
    <row r="162" customFormat="false" ht="23.25" hidden="false" customHeight="true" outlineLevel="0" collapsed="false">
      <c r="A162" s="226" t="n">
        <v>112</v>
      </c>
      <c r="B162" s="321" t="s">
        <v>906</v>
      </c>
      <c r="C162" s="332" t="s">
        <v>991</v>
      </c>
      <c r="D162" s="232" t="s">
        <v>992</v>
      </c>
      <c r="E162" s="227" t="s">
        <v>948</v>
      </c>
      <c r="F162" s="322" t="s">
        <v>778</v>
      </c>
      <c r="G162" s="227"/>
    </row>
    <row r="163" customFormat="false" ht="12.75" hidden="true" customHeight="true" outlineLevel="0" collapsed="false">
      <c r="A163" s="160"/>
      <c r="B163" s="160"/>
      <c r="C163" s="127"/>
      <c r="D163" s="344"/>
      <c r="E163" s="345"/>
      <c r="F163" s="345"/>
      <c r="G163" s="160"/>
    </row>
    <row r="164" customFormat="false" ht="12.75" hidden="true" customHeight="true" outlineLevel="0" collapsed="false">
      <c r="A164" s="160"/>
      <c r="B164" s="160"/>
      <c r="C164" s="127"/>
      <c r="D164" s="344"/>
      <c r="E164" s="345"/>
      <c r="F164" s="345"/>
      <c r="G164" s="160"/>
    </row>
    <row r="165" customFormat="false" ht="12.75" hidden="true" customHeight="true" outlineLevel="0" collapsed="false">
      <c r="A165" s="160"/>
      <c r="B165" s="160"/>
      <c r="C165" s="127"/>
      <c r="D165" s="344"/>
      <c r="E165" s="345"/>
      <c r="F165" s="345"/>
      <c r="G165" s="160"/>
    </row>
    <row r="166" customFormat="false" ht="12.75" hidden="true" customHeight="true" outlineLevel="0" collapsed="false">
      <c r="A166" s="160"/>
      <c r="B166" s="160"/>
      <c r="C166" s="127"/>
      <c r="D166" s="344"/>
      <c r="E166" s="345"/>
      <c r="F166" s="345"/>
      <c r="G166" s="160"/>
    </row>
    <row r="167" customFormat="false" ht="12.75" hidden="true" customHeight="true" outlineLevel="0" collapsed="false">
      <c r="A167" s="160"/>
      <c r="B167" s="160"/>
      <c r="C167" s="127"/>
      <c r="D167" s="344"/>
      <c r="E167" s="345"/>
      <c r="F167" s="345"/>
      <c r="G167" s="160"/>
    </row>
    <row r="168" customFormat="false" ht="12.75" hidden="true" customHeight="true" outlineLevel="0" collapsed="false">
      <c r="A168" s="160"/>
      <c r="B168" s="160"/>
      <c r="C168" s="127"/>
      <c r="D168" s="344"/>
      <c r="E168" s="345"/>
      <c r="F168" s="345"/>
      <c r="G168" s="160"/>
    </row>
    <row r="169" customFormat="false" ht="12.75" hidden="true" customHeight="true" outlineLevel="0" collapsed="false">
      <c r="A169" s="160"/>
      <c r="B169" s="160"/>
      <c r="C169" s="127"/>
      <c r="D169" s="344"/>
      <c r="E169" s="345"/>
      <c r="F169" s="345"/>
      <c r="G169" s="160"/>
    </row>
    <row r="170" customFormat="false" ht="12.75" hidden="true" customHeight="true" outlineLevel="0" collapsed="false">
      <c r="A170" s="160"/>
      <c r="B170" s="160"/>
      <c r="C170" s="127"/>
      <c r="D170" s="344"/>
      <c r="E170" s="345"/>
      <c r="F170" s="345"/>
      <c r="G170" s="160"/>
    </row>
    <row r="171" customFormat="false" ht="12.75" hidden="true" customHeight="true" outlineLevel="0" collapsed="false">
      <c r="A171" s="160"/>
      <c r="B171" s="160"/>
      <c r="C171" s="127"/>
      <c r="D171" s="344"/>
      <c r="E171" s="345"/>
      <c r="F171" s="345"/>
      <c r="G171" s="160"/>
    </row>
    <row r="172" customFormat="false" ht="12.75" hidden="true" customHeight="true" outlineLevel="0" collapsed="false">
      <c r="A172" s="160"/>
      <c r="B172" s="160"/>
      <c r="C172" s="127"/>
      <c r="D172" s="344"/>
      <c r="E172" s="345"/>
      <c r="F172" s="345"/>
      <c r="G172" s="160"/>
    </row>
    <row r="173" customFormat="false" ht="12.75" hidden="true" customHeight="true" outlineLevel="0" collapsed="false">
      <c r="A173" s="160"/>
      <c r="B173" s="160"/>
      <c r="C173" s="127"/>
      <c r="D173" s="344"/>
      <c r="E173" s="345"/>
      <c r="F173" s="345"/>
      <c r="G173" s="160"/>
    </row>
    <row r="174" customFormat="false" ht="12.75" hidden="true" customHeight="true" outlineLevel="0" collapsed="false">
      <c r="A174" s="160"/>
      <c r="B174" s="160"/>
      <c r="C174" s="127"/>
      <c r="D174" s="344"/>
      <c r="E174" s="345"/>
      <c r="F174" s="345"/>
      <c r="G174" s="160"/>
    </row>
    <row r="175" customFormat="false" ht="12.75" hidden="true" customHeight="true" outlineLevel="0" collapsed="false">
      <c r="A175" s="160"/>
      <c r="B175" s="160"/>
      <c r="C175" s="127"/>
      <c r="D175" s="344"/>
      <c r="E175" s="345"/>
      <c r="F175" s="345"/>
      <c r="G175" s="160"/>
    </row>
    <row r="176" customFormat="false" ht="12.75" hidden="true" customHeight="true" outlineLevel="0" collapsed="false">
      <c r="A176" s="160"/>
      <c r="B176" s="160"/>
      <c r="C176" s="127"/>
      <c r="D176" s="344"/>
      <c r="E176" s="345"/>
      <c r="F176" s="345"/>
      <c r="G176" s="160"/>
    </row>
    <row r="177" customFormat="false" ht="12.75" hidden="true" customHeight="true" outlineLevel="0" collapsed="false">
      <c r="A177" s="160"/>
      <c r="B177" s="160"/>
      <c r="C177" s="127"/>
      <c r="D177" s="344"/>
      <c r="E177" s="345"/>
      <c r="F177" s="345"/>
      <c r="G177" s="160"/>
    </row>
    <row r="178" customFormat="false" ht="12.75" hidden="true" customHeight="true" outlineLevel="0" collapsed="false">
      <c r="A178" s="160"/>
      <c r="B178" s="160"/>
      <c r="C178" s="127"/>
      <c r="D178" s="344"/>
      <c r="E178" s="345"/>
      <c r="F178" s="345"/>
      <c r="G178" s="160"/>
    </row>
    <row r="179" customFormat="false" ht="12.75" hidden="true" customHeight="true" outlineLevel="0" collapsed="false">
      <c r="A179" s="160"/>
      <c r="B179" s="160"/>
      <c r="C179" s="127"/>
      <c r="D179" s="344"/>
      <c r="E179" s="345"/>
      <c r="F179" s="345"/>
      <c r="G179" s="160"/>
    </row>
    <row r="180" customFormat="false" ht="12.75" hidden="true" customHeight="true" outlineLevel="0" collapsed="false">
      <c r="A180" s="160"/>
      <c r="B180" s="160"/>
      <c r="C180" s="127"/>
      <c r="D180" s="344"/>
      <c r="E180" s="345"/>
      <c r="F180" s="345"/>
      <c r="G180" s="160"/>
    </row>
    <row r="181" customFormat="false" ht="12.75" hidden="true" customHeight="true" outlineLevel="0" collapsed="false">
      <c r="A181" s="160"/>
      <c r="B181" s="160"/>
      <c r="C181" s="127"/>
      <c r="D181" s="344"/>
      <c r="E181" s="345"/>
      <c r="F181" s="345"/>
      <c r="G181" s="160"/>
    </row>
    <row r="182" customFormat="false" ht="12.75" hidden="true" customHeight="true" outlineLevel="0" collapsed="false">
      <c r="A182" s="160"/>
      <c r="B182" s="160"/>
      <c r="C182" s="127"/>
      <c r="D182" s="344"/>
      <c r="E182" s="345"/>
      <c r="F182" s="345"/>
      <c r="G182" s="160"/>
    </row>
    <row r="183" customFormat="false" ht="12.75" hidden="true" customHeight="true" outlineLevel="0" collapsed="false">
      <c r="A183" s="160"/>
      <c r="B183" s="160"/>
      <c r="C183" s="127"/>
      <c r="D183" s="344"/>
      <c r="E183" s="345"/>
      <c r="F183" s="345"/>
      <c r="G183" s="160"/>
    </row>
    <row r="184" customFormat="false" ht="12.75" hidden="true" customHeight="true" outlineLevel="0" collapsed="false">
      <c r="A184" s="160"/>
      <c r="B184" s="160"/>
      <c r="C184" s="127"/>
      <c r="D184" s="344"/>
      <c r="E184" s="345"/>
      <c r="F184" s="345"/>
      <c r="G184" s="160"/>
    </row>
    <row r="185" customFormat="false" ht="12.75" hidden="true" customHeight="true" outlineLevel="0" collapsed="false">
      <c r="A185" s="160"/>
      <c r="B185" s="160"/>
      <c r="C185" s="127"/>
      <c r="D185" s="344"/>
      <c r="E185" s="345"/>
      <c r="F185" s="345"/>
      <c r="G185" s="160"/>
    </row>
    <row r="186" customFormat="false" ht="12.75" hidden="true" customHeight="true" outlineLevel="0" collapsed="false">
      <c r="A186" s="160"/>
      <c r="B186" s="160"/>
      <c r="C186" s="127"/>
      <c r="D186" s="344"/>
      <c r="E186" s="345"/>
      <c r="F186" s="345"/>
      <c r="G186" s="160"/>
    </row>
    <row r="187" customFormat="false" ht="12.75" hidden="true" customHeight="true" outlineLevel="0" collapsed="false">
      <c r="A187" s="160"/>
      <c r="B187" s="160"/>
      <c r="C187" s="127"/>
      <c r="D187" s="344"/>
      <c r="E187" s="345"/>
      <c r="F187" s="345"/>
      <c r="G187" s="160"/>
    </row>
    <row r="188" customFormat="false" ht="12.75" hidden="true" customHeight="true" outlineLevel="0" collapsed="false">
      <c r="A188" s="160"/>
      <c r="B188" s="160"/>
      <c r="C188" s="127"/>
      <c r="D188" s="344"/>
      <c r="E188" s="345"/>
      <c r="F188" s="345"/>
      <c r="G188" s="160"/>
    </row>
    <row r="189" customFormat="false" ht="12.75" hidden="true" customHeight="true" outlineLevel="0" collapsed="false">
      <c r="A189" s="160"/>
      <c r="B189" s="160"/>
      <c r="C189" s="127"/>
      <c r="D189" s="344"/>
      <c r="E189" s="345"/>
      <c r="F189" s="345"/>
      <c r="G189" s="160"/>
    </row>
    <row r="190" customFormat="false" ht="12.75" hidden="true" customHeight="true" outlineLevel="0" collapsed="false">
      <c r="A190" s="160"/>
      <c r="B190" s="160"/>
      <c r="C190" s="127"/>
      <c r="D190" s="344"/>
      <c r="E190" s="345"/>
      <c r="F190" s="345"/>
      <c r="G190" s="160"/>
    </row>
    <row r="191" customFormat="false" ht="12.75" hidden="true" customHeight="true" outlineLevel="0" collapsed="false">
      <c r="A191" s="160"/>
      <c r="B191" s="160"/>
      <c r="C191" s="127"/>
      <c r="D191" s="344"/>
      <c r="E191" s="345"/>
      <c r="F191" s="345"/>
      <c r="G191" s="160"/>
    </row>
    <row r="192" customFormat="false" ht="12.75" hidden="true" customHeight="true" outlineLevel="0" collapsed="false">
      <c r="A192" s="160"/>
      <c r="B192" s="160"/>
      <c r="C192" s="127"/>
      <c r="D192" s="344"/>
      <c r="E192" s="345"/>
      <c r="F192" s="345"/>
      <c r="G192" s="160"/>
    </row>
    <row r="193" customFormat="false" ht="12.75" hidden="true" customHeight="true" outlineLevel="0" collapsed="false">
      <c r="A193" s="160"/>
      <c r="B193" s="160"/>
      <c r="C193" s="127"/>
      <c r="D193" s="344"/>
      <c r="E193" s="345"/>
      <c r="F193" s="345"/>
      <c r="G193" s="160"/>
    </row>
    <row r="194" customFormat="false" ht="12.75" hidden="true" customHeight="true" outlineLevel="0" collapsed="false">
      <c r="A194" s="160"/>
      <c r="B194" s="160"/>
      <c r="C194" s="127"/>
      <c r="D194" s="344"/>
      <c r="E194" s="345"/>
      <c r="F194" s="345"/>
      <c r="G194" s="160"/>
    </row>
    <row r="195" customFormat="false" ht="12.75" hidden="true" customHeight="true" outlineLevel="0" collapsed="false">
      <c r="A195" s="160"/>
      <c r="B195" s="160"/>
      <c r="C195" s="127"/>
      <c r="D195" s="344"/>
      <c r="E195" s="345"/>
      <c r="F195" s="345"/>
      <c r="G195" s="160"/>
    </row>
    <row r="196" customFormat="false" ht="12.75" hidden="true" customHeight="true" outlineLevel="0" collapsed="false">
      <c r="A196" s="160"/>
      <c r="B196" s="160"/>
      <c r="C196" s="127"/>
      <c r="D196" s="344"/>
      <c r="E196" s="345"/>
      <c r="F196" s="345"/>
      <c r="G196" s="160"/>
    </row>
    <row r="197" customFormat="false" ht="12.75" hidden="true" customHeight="true" outlineLevel="0" collapsed="false">
      <c r="A197" s="160"/>
      <c r="B197" s="160"/>
      <c r="C197" s="127"/>
      <c r="D197" s="344"/>
      <c r="E197" s="345"/>
      <c r="F197" s="345"/>
      <c r="G197" s="160"/>
    </row>
    <row r="198" customFormat="false" ht="12.75" hidden="true" customHeight="true" outlineLevel="0" collapsed="false">
      <c r="A198" s="160"/>
      <c r="B198" s="160"/>
      <c r="C198" s="127"/>
      <c r="D198" s="344"/>
      <c r="E198" s="345"/>
      <c r="F198" s="345"/>
      <c r="G198" s="160"/>
    </row>
    <row r="199" customFormat="false" ht="12.75" hidden="true" customHeight="true" outlineLevel="0" collapsed="false">
      <c r="A199" s="160"/>
      <c r="B199" s="160"/>
      <c r="C199" s="127"/>
      <c r="D199" s="344"/>
      <c r="E199" s="345"/>
      <c r="F199" s="345"/>
      <c r="G199" s="160"/>
    </row>
    <row r="200" customFormat="false" ht="12.75" hidden="true" customHeight="true" outlineLevel="0" collapsed="false">
      <c r="A200" s="160"/>
      <c r="B200" s="160"/>
      <c r="C200" s="127"/>
      <c r="D200" s="344"/>
      <c r="E200" s="345"/>
      <c r="F200" s="345"/>
      <c r="G200" s="160"/>
    </row>
    <row r="201" customFormat="false" ht="12.75" hidden="true" customHeight="true" outlineLevel="0" collapsed="false">
      <c r="A201" s="160"/>
      <c r="B201" s="160"/>
      <c r="C201" s="127"/>
      <c r="D201" s="344"/>
      <c r="E201" s="345"/>
      <c r="F201" s="345"/>
      <c r="G201" s="160"/>
    </row>
    <row r="202" customFormat="false" ht="12.75" hidden="true" customHeight="true" outlineLevel="0" collapsed="false">
      <c r="A202" s="160"/>
      <c r="B202" s="160"/>
      <c r="C202" s="127"/>
      <c r="D202" s="344"/>
      <c r="E202" s="345"/>
      <c r="F202" s="345"/>
      <c r="G202" s="160"/>
    </row>
    <row r="203" customFormat="false" ht="12.75" hidden="true" customHeight="true" outlineLevel="0" collapsed="false">
      <c r="A203" s="160"/>
      <c r="B203" s="160"/>
      <c r="C203" s="127"/>
      <c r="D203" s="344"/>
      <c r="E203" s="345"/>
      <c r="F203" s="345"/>
      <c r="G203" s="160"/>
    </row>
    <row r="204" customFormat="false" ht="12.75" hidden="true" customHeight="true" outlineLevel="0" collapsed="false">
      <c r="A204" s="160"/>
      <c r="B204" s="160"/>
      <c r="C204" s="127"/>
      <c r="D204" s="344"/>
      <c r="E204" s="345"/>
      <c r="F204" s="345"/>
      <c r="G204" s="160"/>
    </row>
    <row r="205" customFormat="false" ht="12.75" hidden="true" customHeight="true" outlineLevel="0" collapsed="false">
      <c r="A205" s="160"/>
      <c r="B205" s="160"/>
      <c r="C205" s="127"/>
      <c r="D205" s="344"/>
      <c r="E205" s="345"/>
      <c r="F205" s="345"/>
      <c r="G205" s="160"/>
    </row>
    <row r="206" customFormat="false" ht="12.75" hidden="true" customHeight="true" outlineLevel="0" collapsed="false">
      <c r="A206" s="160"/>
      <c r="B206" s="160"/>
      <c r="C206" s="127"/>
      <c r="D206" s="344"/>
      <c r="E206" s="345"/>
      <c r="F206" s="345"/>
      <c r="G206" s="160"/>
    </row>
    <row r="207" customFormat="false" ht="12.75" hidden="true" customHeight="true" outlineLevel="0" collapsed="false">
      <c r="A207" s="160"/>
      <c r="B207" s="160"/>
      <c r="C207" s="127"/>
      <c r="D207" s="344"/>
      <c r="E207" s="345"/>
      <c r="F207" s="345"/>
      <c r="G207" s="160"/>
    </row>
    <row r="208" customFormat="false" ht="12.75" hidden="true" customHeight="true" outlineLevel="0" collapsed="false">
      <c r="A208" s="160"/>
      <c r="B208" s="160"/>
      <c r="C208" s="127"/>
      <c r="D208" s="344"/>
      <c r="E208" s="345"/>
      <c r="F208" s="345"/>
      <c r="G208" s="160"/>
    </row>
    <row r="209" customFormat="false" ht="12.75" hidden="true" customHeight="true" outlineLevel="0" collapsed="false">
      <c r="A209" s="160"/>
      <c r="B209" s="160"/>
      <c r="C209" s="127"/>
      <c r="D209" s="344"/>
      <c r="E209" s="345"/>
      <c r="F209" s="345"/>
      <c r="G209" s="160"/>
    </row>
    <row r="210" customFormat="false" ht="12.75" hidden="true" customHeight="true" outlineLevel="0" collapsed="false">
      <c r="A210" s="160"/>
      <c r="B210" s="160"/>
      <c r="C210" s="127"/>
      <c r="D210" s="344"/>
      <c r="E210" s="345"/>
      <c r="F210" s="345"/>
      <c r="G210" s="160"/>
    </row>
    <row r="211" customFormat="false" ht="12.75" hidden="true" customHeight="true" outlineLevel="0" collapsed="false">
      <c r="A211" s="160"/>
      <c r="B211" s="160"/>
      <c r="C211" s="127"/>
      <c r="D211" s="344"/>
      <c r="E211" s="345"/>
      <c r="F211" s="345"/>
      <c r="G211" s="160"/>
    </row>
    <row r="212" customFormat="false" ht="12.75" hidden="true" customHeight="true" outlineLevel="0" collapsed="false">
      <c r="A212" s="160"/>
      <c r="B212" s="160"/>
      <c r="C212" s="127"/>
      <c r="D212" s="344"/>
      <c r="E212" s="345"/>
      <c r="F212" s="345"/>
      <c r="G212" s="160"/>
    </row>
    <row r="213" customFormat="false" ht="12.75" hidden="true" customHeight="true" outlineLevel="0" collapsed="false">
      <c r="A213" s="160"/>
      <c r="B213" s="160"/>
      <c r="C213" s="127"/>
      <c r="D213" s="344"/>
      <c r="E213" s="345"/>
      <c r="F213" s="345"/>
      <c r="G213" s="160"/>
    </row>
    <row r="214" customFormat="false" ht="12.75" hidden="true" customHeight="true" outlineLevel="0" collapsed="false">
      <c r="A214" s="160"/>
      <c r="B214" s="160"/>
      <c r="C214" s="127"/>
      <c r="D214" s="344"/>
      <c r="E214" s="345"/>
      <c r="F214" s="345"/>
      <c r="G214" s="160"/>
    </row>
    <row r="215" customFormat="false" ht="12.75" hidden="true" customHeight="true" outlineLevel="0" collapsed="false">
      <c r="A215" s="160"/>
      <c r="B215" s="160"/>
      <c r="C215" s="127"/>
      <c r="D215" s="344"/>
      <c r="E215" s="345"/>
      <c r="F215" s="345"/>
      <c r="G215" s="160"/>
    </row>
    <row r="216" customFormat="false" ht="12.75" hidden="true" customHeight="true" outlineLevel="0" collapsed="false">
      <c r="A216" s="160"/>
      <c r="B216" s="160"/>
      <c r="C216" s="127"/>
      <c r="D216" s="344"/>
      <c r="E216" s="345"/>
      <c r="F216" s="345"/>
      <c r="G216" s="160"/>
    </row>
    <row r="217" customFormat="false" ht="12.75" hidden="true" customHeight="true" outlineLevel="0" collapsed="false">
      <c r="A217" s="160"/>
      <c r="B217" s="160"/>
      <c r="C217" s="127"/>
      <c r="D217" s="344"/>
      <c r="E217" s="345"/>
      <c r="F217" s="345"/>
      <c r="G217" s="160"/>
    </row>
    <row r="218" customFormat="false" ht="12.75" hidden="true" customHeight="true" outlineLevel="0" collapsed="false">
      <c r="A218" s="160"/>
      <c r="B218" s="160"/>
      <c r="C218" s="127"/>
      <c r="D218" s="344"/>
      <c r="E218" s="345"/>
      <c r="F218" s="345"/>
      <c r="G218" s="160"/>
    </row>
    <row r="219" customFormat="false" ht="12.75" hidden="true" customHeight="true" outlineLevel="0" collapsed="false">
      <c r="A219" s="160"/>
      <c r="B219" s="160"/>
      <c r="C219" s="127"/>
      <c r="D219" s="344"/>
      <c r="E219" s="345"/>
      <c r="F219" s="345"/>
      <c r="G219" s="160"/>
    </row>
    <row r="220" customFormat="false" ht="12.75" hidden="true" customHeight="true" outlineLevel="0" collapsed="false">
      <c r="A220" s="160"/>
      <c r="B220" s="160"/>
      <c r="C220" s="127"/>
      <c r="D220" s="344"/>
      <c r="E220" s="345"/>
      <c r="F220" s="345"/>
      <c r="G220" s="160"/>
    </row>
    <row r="221" customFormat="false" ht="12.75" hidden="true" customHeight="true" outlineLevel="0" collapsed="false">
      <c r="A221" s="160"/>
      <c r="B221" s="160"/>
      <c r="C221" s="127"/>
      <c r="D221" s="344"/>
      <c r="E221" s="345"/>
      <c r="F221" s="345"/>
      <c r="G221" s="160"/>
    </row>
    <row r="222" customFormat="false" ht="12.75" hidden="true" customHeight="true" outlineLevel="0" collapsed="false">
      <c r="A222" s="160"/>
      <c r="B222" s="160"/>
      <c r="C222" s="127"/>
      <c r="D222" s="344"/>
      <c r="E222" s="345"/>
      <c r="F222" s="345"/>
      <c r="G222" s="160"/>
    </row>
    <row r="223" customFormat="false" ht="12.75" hidden="true" customHeight="true" outlineLevel="0" collapsed="false">
      <c r="A223" s="160"/>
      <c r="B223" s="160"/>
      <c r="C223" s="127"/>
      <c r="D223" s="344"/>
      <c r="E223" s="345"/>
      <c r="F223" s="345"/>
      <c r="G223" s="160"/>
    </row>
    <row r="224" customFormat="false" ht="12.75" hidden="true" customHeight="true" outlineLevel="0" collapsed="false">
      <c r="A224" s="160"/>
      <c r="B224" s="160"/>
      <c r="C224" s="127"/>
      <c r="D224" s="344"/>
      <c r="E224" s="345"/>
      <c r="F224" s="345"/>
      <c r="G224" s="160"/>
    </row>
    <row r="225" customFormat="false" ht="12.75" hidden="true" customHeight="true" outlineLevel="0" collapsed="false">
      <c r="A225" s="160"/>
      <c r="B225" s="160"/>
      <c r="C225" s="127"/>
      <c r="D225" s="344"/>
      <c r="E225" s="345"/>
      <c r="F225" s="345"/>
      <c r="G225" s="160"/>
    </row>
    <row r="226" customFormat="false" ht="12.75" hidden="true" customHeight="true" outlineLevel="0" collapsed="false">
      <c r="A226" s="160"/>
      <c r="B226" s="160"/>
      <c r="C226" s="127"/>
      <c r="D226" s="344"/>
      <c r="E226" s="345"/>
      <c r="F226" s="345"/>
      <c r="G226" s="160"/>
    </row>
    <row r="227" customFormat="false" ht="12.75" hidden="true" customHeight="true" outlineLevel="0" collapsed="false">
      <c r="A227" s="160"/>
      <c r="B227" s="160"/>
      <c r="C227" s="346"/>
      <c r="D227" s="347"/>
      <c r="E227" s="348"/>
      <c r="F227" s="349"/>
      <c r="G227" s="160"/>
    </row>
    <row r="228" customFormat="false" ht="12.75" hidden="true" customHeight="true" outlineLevel="0" collapsed="false">
      <c r="A228" s="160"/>
      <c r="B228" s="160"/>
      <c r="C228" s="346"/>
      <c r="D228" s="347"/>
      <c r="E228" s="348"/>
      <c r="F228" s="349"/>
      <c r="G228" s="160"/>
    </row>
    <row r="229" customFormat="false" ht="12.75" hidden="true" customHeight="true" outlineLevel="0" collapsed="false">
      <c r="A229" s="160"/>
      <c r="B229" s="160"/>
      <c r="C229" s="350"/>
      <c r="D229" s="351"/>
      <c r="E229" s="160"/>
      <c r="F229" s="136"/>
      <c r="G229" s="160"/>
    </row>
    <row r="230" customFormat="false" ht="12.75" hidden="true" customHeight="true" outlineLevel="0" collapsed="false">
      <c r="A230" s="160"/>
      <c r="B230" s="160"/>
      <c r="C230" s="350"/>
      <c r="D230" s="351"/>
      <c r="E230" s="160"/>
      <c r="F230" s="136"/>
      <c r="G230" s="160"/>
    </row>
    <row r="231" customFormat="false" ht="12.75" hidden="true" customHeight="true" outlineLevel="0" collapsed="false">
      <c r="A231" s="160"/>
      <c r="B231" s="160"/>
      <c r="C231" s="141"/>
      <c r="D231" s="136"/>
      <c r="E231" s="345"/>
      <c r="F231" s="345"/>
      <c r="G231" s="160"/>
    </row>
    <row r="232" customFormat="false" ht="12.75" hidden="true" customHeight="true" outlineLevel="0" collapsed="false">
      <c r="A232" s="160"/>
      <c r="B232" s="160"/>
      <c r="C232" s="141"/>
      <c r="D232" s="136"/>
      <c r="E232" s="345"/>
      <c r="F232" s="345"/>
      <c r="G232" s="160"/>
    </row>
    <row r="233" customFormat="false" ht="12.75" hidden="true" customHeight="true" outlineLevel="0" collapsed="false">
      <c r="A233" s="160"/>
      <c r="B233" s="160"/>
      <c r="C233" s="141"/>
      <c r="D233" s="136"/>
      <c r="E233" s="345"/>
      <c r="F233" s="345"/>
      <c r="G233" s="160"/>
    </row>
    <row r="234" customFormat="false" ht="12.75" hidden="true" customHeight="true" outlineLevel="0" collapsed="false">
      <c r="A234" s="160"/>
      <c r="B234" s="160"/>
      <c r="C234" s="141"/>
      <c r="D234" s="136"/>
      <c r="E234" s="345"/>
      <c r="F234" s="345"/>
      <c r="G234" s="160"/>
    </row>
    <row r="235" customFormat="false" ht="12.75" hidden="true" customHeight="true" outlineLevel="0" collapsed="false">
      <c r="A235" s="160"/>
      <c r="B235" s="160"/>
      <c r="C235" s="141"/>
      <c r="D235" s="136"/>
      <c r="E235" s="345"/>
      <c r="F235" s="345"/>
      <c r="G235" s="160"/>
    </row>
    <row r="236" customFormat="false" ht="12.75" hidden="true" customHeight="true" outlineLevel="0" collapsed="false">
      <c r="A236" s="160"/>
      <c r="B236" s="160"/>
      <c r="C236" s="141"/>
      <c r="D236" s="136"/>
      <c r="E236" s="345"/>
      <c r="F236" s="345"/>
      <c r="G236" s="160"/>
    </row>
    <row r="237" customFormat="false" ht="12.75" hidden="true" customHeight="true" outlineLevel="0" collapsed="false">
      <c r="A237" s="160"/>
      <c r="B237" s="160"/>
      <c r="C237" s="141"/>
      <c r="D237" s="136"/>
      <c r="E237" s="345"/>
      <c r="F237" s="345"/>
      <c r="G237" s="160"/>
    </row>
    <row r="238" customFormat="false" ht="12.75" hidden="true" customHeight="true" outlineLevel="0" collapsed="false">
      <c r="A238" s="160"/>
      <c r="B238" s="160"/>
      <c r="C238" s="141"/>
      <c r="D238" s="136"/>
      <c r="E238" s="345"/>
      <c r="F238" s="345"/>
      <c r="G238" s="160"/>
    </row>
    <row r="239" customFormat="false" ht="12.75" hidden="true" customHeight="true" outlineLevel="0" collapsed="false">
      <c r="A239" s="160"/>
      <c r="B239" s="160"/>
      <c r="C239" s="8"/>
      <c r="D239" s="0"/>
      <c r="E239" s="0"/>
      <c r="F239" s="0"/>
      <c r="G239" s="136"/>
    </row>
    <row r="240" customFormat="false" ht="12.75" hidden="true" customHeight="false" outlineLevel="0" collapsed="false">
      <c r="A240" s="160"/>
      <c r="B240" s="160"/>
      <c r="C240" s="0"/>
      <c r="D240" s="0"/>
      <c r="E240" s="0"/>
      <c r="F240" s="0"/>
      <c r="G240" s="160"/>
    </row>
    <row r="241" customFormat="false" ht="12.75" hidden="true" customHeight="false" outlineLevel="0" collapsed="false">
      <c r="A241" s="160"/>
      <c r="B241" s="160"/>
      <c r="C241" s="141"/>
      <c r="D241" s="136"/>
      <c r="E241" s="345"/>
      <c r="F241" s="136"/>
      <c r="G241" s="160"/>
    </row>
    <row r="242" customFormat="false" ht="12.75" hidden="true" customHeight="false" outlineLevel="0" collapsed="false">
      <c r="A242" s="160"/>
      <c r="B242" s="160"/>
      <c r="C242" s="0"/>
      <c r="D242" s="0"/>
      <c r="E242" s="0"/>
      <c r="F242" s="0"/>
      <c r="G242" s="160"/>
    </row>
    <row r="243" customFormat="false" ht="12.75" hidden="true" customHeight="true" outlineLevel="0" collapsed="false">
      <c r="A243" s="160"/>
      <c r="B243" s="160"/>
      <c r="C243" s="0"/>
      <c r="D243" s="0"/>
      <c r="E243" s="0"/>
      <c r="F243" s="0"/>
      <c r="G243" s="160"/>
    </row>
    <row r="244" customFormat="false" ht="12.75" hidden="true" customHeight="true" outlineLevel="0" collapsed="false">
      <c r="A244" s="160"/>
      <c r="B244" s="160"/>
      <c r="C244" s="0"/>
      <c r="D244" s="0"/>
      <c r="E244" s="0"/>
      <c r="F244" s="0"/>
      <c r="G244" s="160"/>
    </row>
    <row r="245" customFormat="false" ht="12.75" hidden="true" customHeight="true" outlineLevel="0" collapsed="false">
      <c r="A245" s="160"/>
      <c r="B245" s="160"/>
      <c r="C245" s="43"/>
      <c r="D245" s="136"/>
      <c r="E245" s="345"/>
      <c r="F245" s="136"/>
      <c r="G245" s="136"/>
    </row>
    <row r="246" customFormat="false" ht="12.75" hidden="true" customHeight="true" outlineLevel="0" collapsed="false">
      <c r="A246" s="160"/>
      <c r="B246" s="160"/>
      <c r="C246" s="43"/>
      <c r="D246" s="136"/>
      <c r="E246" s="136"/>
      <c r="F246" s="136"/>
      <c r="G246" s="136"/>
    </row>
    <row r="247" customFormat="false" ht="12.75" hidden="true" customHeight="true" outlineLevel="0" collapsed="false">
      <c r="A247" s="160"/>
      <c r="B247" s="160"/>
      <c r="C247" s="141"/>
      <c r="D247" s="136"/>
      <c r="E247" s="345"/>
      <c r="F247" s="136"/>
      <c r="G247" s="136"/>
    </row>
    <row r="248" customFormat="false" ht="12.75" hidden="true" customHeight="true" outlineLevel="0" collapsed="false">
      <c r="A248" s="160"/>
      <c r="B248" s="160"/>
      <c r="C248" s="141"/>
      <c r="D248" s="136"/>
      <c r="E248" s="136"/>
      <c r="F248" s="136"/>
      <c r="G248" s="136"/>
    </row>
    <row r="249" customFormat="false" ht="12.75" hidden="true" customHeight="false" outlineLevel="0" collapsed="false">
      <c r="A249" s="160"/>
      <c r="B249" s="160"/>
      <c r="C249" s="0"/>
      <c r="D249" s="0"/>
      <c r="E249" s="0"/>
      <c r="F249" s="0"/>
      <c r="G249" s="350"/>
    </row>
    <row r="250" customFormat="false" ht="12.75" hidden="true" customHeight="false" outlineLevel="0" collapsed="false">
      <c r="A250" s="160"/>
      <c r="B250" s="160"/>
      <c r="C250" s="0"/>
      <c r="D250" s="0"/>
      <c r="E250" s="0"/>
      <c r="F250" s="0"/>
      <c r="G250" s="352"/>
    </row>
    <row r="251" customFormat="false" ht="12.75" hidden="true" customHeight="false" outlineLevel="0" collapsed="false">
      <c r="A251" s="160"/>
      <c r="B251" s="160"/>
      <c r="C251" s="0"/>
      <c r="D251" s="0"/>
      <c r="E251" s="0"/>
      <c r="F251" s="0"/>
      <c r="G251" s="350"/>
    </row>
    <row r="252" customFormat="false" ht="12.75" hidden="true" customHeight="true" outlineLevel="0" collapsed="false">
      <c r="A252" s="160"/>
      <c r="B252" s="160"/>
      <c r="C252" s="0"/>
      <c r="D252" s="0"/>
      <c r="E252" s="0"/>
      <c r="F252" s="0"/>
      <c r="G252" s="352"/>
    </row>
    <row r="253" customFormat="false" ht="12.75" hidden="true" customHeight="false" outlineLevel="0" collapsed="false">
      <c r="A253" s="160"/>
      <c r="B253" s="160"/>
      <c r="C253" s="0"/>
      <c r="D253" s="0"/>
      <c r="E253" s="0"/>
      <c r="F253" s="0"/>
      <c r="G253" s="352"/>
    </row>
    <row r="254" customFormat="false" ht="12.75" hidden="true" customHeight="true" outlineLevel="0" collapsed="false">
      <c r="A254" s="160"/>
      <c r="B254" s="160"/>
      <c r="C254" s="0"/>
      <c r="D254" s="0"/>
      <c r="E254" s="0"/>
      <c r="F254" s="0"/>
      <c r="G254" s="352"/>
    </row>
    <row r="255" customFormat="false" ht="12.75" hidden="true" customHeight="false" outlineLevel="0" collapsed="false">
      <c r="A255" s="160"/>
      <c r="B255" s="160"/>
      <c r="C255" s="0"/>
      <c r="D255" s="0"/>
      <c r="E255" s="0"/>
      <c r="F255" s="0"/>
      <c r="G255" s="352"/>
    </row>
    <row r="256" customFormat="false" ht="12.75" hidden="true" customHeight="false" outlineLevel="0" collapsed="false">
      <c r="A256" s="160"/>
      <c r="B256" s="160"/>
      <c r="C256" s="0"/>
      <c r="D256" s="0"/>
      <c r="E256" s="0"/>
      <c r="F256" s="0"/>
      <c r="G256" s="350"/>
    </row>
    <row r="257" customFormat="false" ht="12.75" hidden="true" customHeight="false" outlineLevel="0" collapsed="false">
      <c r="A257" s="160"/>
      <c r="B257" s="160"/>
      <c r="C257" s="0"/>
      <c r="D257" s="0"/>
      <c r="E257" s="0"/>
      <c r="F257" s="0"/>
      <c r="G257" s="350"/>
    </row>
    <row r="258" customFormat="false" ht="12.75" hidden="true" customHeight="false" outlineLevel="0" collapsed="false">
      <c r="A258" s="160"/>
      <c r="B258" s="160"/>
      <c r="C258" s="106"/>
      <c r="D258" s="344"/>
      <c r="E258" s="345"/>
      <c r="F258" s="345"/>
      <c r="G258" s="350"/>
    </row>
    <row r="259" customFormat="false" ht="12.75" hidden="true" customHeight="false" outlineLevel="0" collapsed="false">
      <c r="A259" s="160"/>
      <c r="B259" s="160"/>
      <c r="C259" s="0"/>
      <c r="D259" s="0"/>
      <c r="E259" s="0"/>
      <c r="F259" s="0"/>
      <c r="G259" s="350"/>
    </row>
    <row r="260" customFormat="false" ht="12.75" hidden="true" customHeight="false" outlineLevel="0" collapsed="false">
      <c r="A260" s="160"/>
      <c r="B260" s="160"/>
      <c r="C260" s="0"/>
      <c r="D260" s="0"/>
      <c r="E260" s="0"/>
      <c r="F260" s="0"/>
      <c r="G260" s="352"/>
    </row>
    <row r="261" customFormat="false" ht="12.75" hidden="true" customHeight="false" outlineLevel="0" collapsed="false">
      <c r="A261" s="160"/>
      <c r="B261" s="160"/>
      <c r="C261" s="0"/>
      <c r="D261" s="0"/>
      <c r="E261" s="0"/>
      <c r="F261" s="0"/>
      <c r="G261" s="352"/>
    </row>
    <row r="262" customFormat="false" ht="12.75" hidden="true" customHeight="false" outlineLevel="0" collapsed="false">
      <c r="A262" s="160"/>
      <c r="B262" s="160"/>
      <c r="C262" s="0"/>
      <c r="D262" s="0"/>
      <c r="E262" s="0"/>
      <c r="F262" s="0"/>
      <c r="G262" s="352"/>
    </row>
    <row r="263" customFormat="false" ht="12.75" hidden="true" customHeight="false" outlineLevel="0" collapsed="false">
      <c r="A263" s="160"/>
      <c r="B263" s="160"/>
      <c r="C263" s="353"/>
      <c r="D263" s="344"/>
      <c r="E263" s="345"/>
      <c r="F263" s="345"/>
      <c r="G263" s="350"/>
    </row>
    <row r="264" customFormat="false" ht="12.75" hidden="true" customHeight="false" outlineLevel="0" collapsed="false">
      <c r="A264" s="160"/>
      <c r="B264" s="160"/>
      <c r="C264" s="0"/>
      <c r="D264" s="0"/>
      <c r="E264" s="0"/>
      <c r="F264" s="0"/>
      <c r="G264" s="350"/>
    </row>
    <row r="265" customFormat="false" ht="12.75" hidden="true" customHeight="false" outlineLevel="0" collapsed="false">
      <c r="A265" s="160"/>
      <c r="B265" s="160"/>
      <c r="C265" s="106"/>
      <c r="D265" s="344"/>
      <c r="E265" s="345"/>
      <c r="F265" s="345"/>
      <c r="G265" s="350"/>
    </row>
    <row r="266" customFormat="false" ht="12.75" hidden="true" customHeight="false" outlineLevel="0" collapsed="false">
      <c r="A266" s="160"/>
      <c r="B266" s="160"/>
      <c r="C266" s="0"/>
      <c r="D266" s="0"/>
      <c r="E266" s="0"/>
      <c r="F266" s="0"/>
      <c r="G266" s="352"/>
    </row>
    <row r="267" customFormat="false" ht="12.75" hidden="true" customHeight="false" outlineLevel="0" collapsed="false">
      <c r="A267" s="160"/>
      <c r="B267" s="160"/>
      <c r="C267" s="0"/>
      <c r="D267" s="0"/>
      <c r="E267" s="0"/>
      <c r="F267" s="0"/>
      <c r="G267" s="352"/>
    </row>
    <row r="268" customFormat="false" ht="12.75" hidden="true" customHeight="false" outlineLevel="0" collapsed="false">
      <c r="A268" s="160"/>
      <c r="B268" s="160"/>
      <c r="C268" s="0"/>
      <c r="D268" s="0"/>
      <c r="E268" s="0"/>
      <c r="F268" s="0"/>
      <c r="G268" s="350"/>
    </row>
    <row r="269" customFormat="false" ht="12.75" hidden="true" customHeight="true" outlineLevel="0" collapsed="false">
      <c r="A269" s="0"/>
      <c r="B269" s="0"/>
      <c r="C269" s="0"/>
      <c r="D269" s="0"/>
      <c r="E269" s="0"/>
      <c r="F269" s="0"/>
      <c r="G269" s="350"/>
    </row>
    <row r="270" customFormat="false" ht="12.75" hidden="true" customHeight="false" outlineLevel="0" collapsed="false">
      <c r="A270" s="160"/>
      <c r="B270" s="160"/>
      <c r="C270" s="106"/>
      <c r="D270" s="344"/>
      <c r="E270" s="345"/>
      <c r="F270" s="345"/>
      <c r="G270" s="352"/>
    </row>
    <row r="271" customFormat="false" ht="12.75" hidden="true" customHeight="false" outlineLevel="0" collapsed="false">
      <c r="A271" s="160"/>
      <c r="B271" s="160"/>
      <c r="C271" s="0"/>
      <c r="D271" s="0"/>
      <c r="E271" s="0"/>
      <c r="F271" s="0"/>
      <c r="G271" s="352"/>
    </row>
    <row r="272" customFormat="false" ht="12.75" hidden="true" customHeight="true" outlineLevel="0" collapsed="false">
      <c r="A272" s="160"/>
      <c r="B272" s="160"/>
      <c r="C272" s="0"/>
      <c r="D272" s="0"/>
      <c r="E272" s="345"/>
      <c r="F272" s="345"/>
      <c r="G272" s="352"/>
    </row>
    <row r="273" customFormat="false" ht="12.75" hidden="true" customHeight="true" outlineLevel="0" collapsed="false">
      <c r="A273" s="160"/>
      <c r="B273" s="160"/>
      <c r="C273" s="0"/>
      <c r="D273" s="344"/>
      <c r="E273" s="0"/>
      <c r="F273" s="345"/>
      <c r="G273" s="352"/>
    </row>
    <row r="274" customFormat="false" ht="12.75" hidden="true" customHeight="false" outlineLevel="0" collapsed="false">
      <c r="A274" s="160"/>
      <c r="B274" s="160"/>
      <c r="C274" s="106"/>
      <c r="D274" s="344"/>
      <c r="E274" s="345"/>
      <c r="F274" s="345"/>
      <c r="G274" s="350"/>
    </row>
    <row r="275" customFormat="false" ht="12.75" hidden="true" customHeight="false" outlineLevel="0" collapsed="false">
      <c r="A275" s="160"/>
      <c r="B275" s="160"/>
      <c r="C275" s="106"/>
      <c r="D275" s="344"/>
      <c r="E275" s="345"/>
      <c r="F275" s="345"/>
      <c r="G275" s="352"/>
    </row>
    <row r="276" customFormat="false" ht="12.75" hidden="true" customHeight="false" outlineLevel="0" collapsed="false">
      <c r="A276" s="160"/>
      <c r="B276" s="160"/>
      <c r="C276" s="127"/>
      <c r="D276" s="344"/>
      <c r="E276" s="345"/>
      <c r="F276" s="345"/>
      <c r="G276" s="352"/>
    </row>
    <row r="277" customFormat="false" ht="12.75" hidden="true" customHeight="true" outlineLevel="0" collapsed="false">
      <c r="A277" s="160"/>
      <c r="B277" s="160"/>
      <c r="C277" s="354"/>
      <c r="D277" s="344"/>
      <c r="E277" s="345"/>
      <c r="F277" s="345"/>
      <c r="G277" s="355"/>
    </row>
    <row r="278" customFormat="false" ht="12.75" hidden="true" customHeight="false" outlineLevel="0" collapsed="false">
      <c r="A278" s="160"/>
      <c r="B278" s="160"/>
      <c r="C278" s="0"/>
      <c r="D278" s="0"/>
      <c r="E278" s="0"/>
      <c r="F278" s="0"/>
      <c r="G278" s="352"/>
    </row>
    <row r="279" customFormat="false" ht="12.75" hidden="true" customHeight="false" outlineLevel="0" collapsed="false">
      <c r="A279" s="160"/>
      <c r="B279" s="160"/>
      <c r="C279" s="0"/>
      <c r="D279" s="0"/>
      <c r="E279" s="0"/>
      <c r="F279" s="0"/>
      <c r="G279" s="352"/>
    </row>
    <row r="280" customFormat="false" ht="12.75" hidden="true" customHeight="true" outlineLevel="0" collapsed="false">
      <c r="A280" s="160"/>
      <c r="B280" s="160"/>
      <c r="C280" s="0"/>
      <c r="D280" s="0"/>
      <c r="E280" s="0"/>
      <c r="F280" s="0"/>
      <c r="G280" s="352"/>
    </row>
    <row r="281" customFormat="false" ht="12.75" hidden="true" customHeight="true" outlineLevel="0" collapsed="false">
      <c r="A281" s="160"/>
      <c r="B281" s="160"/>
      <c r="C281" s="0"/>
      <c r="D281" s="0"/>
      <c r="E281" s="0"/>
      <c r="F281" s="0"/>
      <c r="G281" s="352"/>
    </row>
    <row r="282" customFormat="false" ht="12.75" hidden="true" customHeight="true" outlineLevel="0" collapsed="false">
      <c r="A282" s="136"/>
      <c r="B282" s="136"/>
      <c r="C282" s="0"/>
      <c r="D282" s="0"/>
      <c r="E282" s="0"/>
      <c r="F282" s="0"/>
      <c r="G282" s="352"/>
    </row>
    <row r="283" customFormat="false" ht="12.75" hidden="true" customHeight="false" outlineLevel="0" collapsed="false">
      <c r="A283" s="136"/>
      <c r="B283" s="136"/>
      <c r="C283" s="0"/>
      <c r="D283" s="0"/>
      <c r="E283" s="0"/>
      <c r="F283" s="0"/>
      <c r="G283" s="352"/>
    </row>
    <row r="284" customFormat="false" ht="12.75" hidden="true" customHeight="false" outlineLevel="0" collapsed="false">
      <c r="A284" s="136"/>
      <c r="B284" s="136"/>
      <c r="C284" s="106"/>
      <c r="D284" s="344"/>
      <c r="E284" s="345"/>
      <c r="F284" s="345"/>
      <c r="G284" s="352"/>
    </row>
    <row r="285" customFormat="false" ht="12.75" hidden="true" customHeight="false" outlineLevel="0" collapsed="false">
      <c r="A285" s="160"/>
      <c r="B285" s="160"/>
      <c r="C285" s="0"/>
      <c r="D285" s="0"/>
      <c r="E285" s="0"/>
      <c r="F285" s="0"/>
      <c r="G285" s="352"/>
    </row>
    <row r="286" customFormat="false" ht="12.75" hidden="true" customHeight="false" outlineLevel="0" collapsed="false">
      <c r="A286" s="160"/>
      <c r="B286" s="160"/>
      <c r="C286" s="0"/>
      <c r="D286" s="0"/>
      <c r="E286" s="0"/>
      <c r="F286" s="0"/>
      <c r="G286" s="352"/>
    </row>
    <row r="287" customFormat="false" ht="12.75" hidden="true" customHeight="false" outlineLevel="0" collapsed="false">
      <c r="A287" s="160"/>
      <c r="B287" s="160"/>
      <c r="C287" s="0"/>
      <c r="D287" s="0"/>
      <c r="E287" s="0"/>
      <c r="F287" s="0"/>
      <c r="G287" s="352"/>
    </row>
    <row r="288" customFormat="false" ht="12.75" hidden="true" customHeight="true" outlineLevel="0" collapsed="false">
      <c r="A288" s="160"/>
      <c r="B288" s="160"/>
      <c r="C288" s="0"/>
      <c r="D288" s="0"/>
      <c r="E288" s="0"/>
      <c r="F288" s="0"/>
      <c r="G288" s="356"/>
    </row>
    <row r="289" customFormat="false" ht="12.75" hidden="true" customHeight="false" outlineLevel="0" collapsed="false">
      <c r="A289" s="160"/>
      <c r="B289" s="160"/>
      <c r="C289" s="0"/>
      <c r="D289" s="0"/>
      <c r="E289" s="0"/>
      <c r="F289" s="0"/>
      <c r="G289" s="356"/>
    </row>
    <row r="290" customFormat="false" ht="12.75" hidden="true" customHeight="true" outlineLevel="0" collapsed="false">
      <c r="A290" s="160"/>
      <c r="B290" s="160"/>
      <c r="C290" s="0"/>
      <c r="D290" s="0"/>
      <c r="E290" s="0"/>
      <c r="F290" s="0"/>
      <c r="G290" s="356"/>
    </row>
    <row r="291" customFormat="false" ht="12.75" hidden="true" customHeight="true" outlineLevel="0" collapsed="false">
      <c r="A291" s="160"/>
      <c r="B291" s="160"/>
      <c r="C291" s="0"/>
      <c r="D291" s="0"/>
      <c r="E291" s="0"/>
      <c r="F291" s="0"/>
      <c r="G291" s="356"/>
    </row>
    <row r="292" customFormat="false" ht="12.75" hidden="true" customHeight="false" outlineLevel="0" collapsed="false">
      <c r="A292" s="160"/>
      <c r="B292" s="160"/>
      <c r="C292" s="357"/>
      <c r="D292" s="160"/>
      <c r="E292" s="160"/>
      <c r="F292" s="345"/>
      <c r="G292" s="106"/>
    </row>
    <row r="293" customFormat="false" ht="12.75" hidden="true" customHeight="false" outlineLevel="0" collapsed="false">
      <c r="A293" s="160"/>
      <c r="B293" s="160"/>
      <c r="C293" s="0"/>
      <c r="D293" s="0"/>
      <c r="E293" s="0"/>
      <c r="F293" s="0"/>
      <c r="G293" s="106"/>
    </row>
    <row r="294" customFormat="false" ht="12.75" hidden="true" customHeight="false" outlineLevel="0" collapsed="false">
      <c r="A294" s="160"/>
      <c r="B294" s="160"/>
      <c r="C294" s="0"/>
      <c r="D294" s="0"/>
      <c r="E294" s="0"/>
      <c r="F294" s="0"/>
      <c r="G294" s="106"/>
    </row>
    <row r="295" customFormat="false" ht="12.75" hidden="true" customHeight="false" outlineLevel="0" collapsed="false">
      <c r="A295" s="358"/>
      <c r="B295" s="358"/>
      <c r="C295" s="0"/>
      <c r="D295" s="0"/>
      <c r="E295" s="0"/>
      <c r="F295" s="0"/>
      <c r="G295" s="106"/>
    </row>
    <row r="296" customFormat="false" ht="12.75" hidden="true" customHeight="false" outlineLevel="0" collapsed="false">
      <c r="A296" s="359"/>
      <c r="B296" s="359"/>
      <c r="C296" s="0"/>
      <c r="D296" s="0"/>
      <c r="E296" s="0"/>
      <c r="F296" s="0"/>
      <c r="G296" s="106"/>
    </row>
    <row r="297" customFormat="false" ht="12.75" hidden="true" customHeight="false" outlineLevel="0" collapsed="false">
      <c r="A297" s="359"/>
      <c r="B297" s="359"/>
      <c r="C297" s="0"/>
      <c r="D297" s="0"/>
      <c r="E297" s="0"/>
      <c r="F297" s="0"/>
      <c r="G297" s="106"/>
    </row>
    <row r="298" customFormat="false" ht="12.75" hidden="true" customHeight="false" outlineLevel="0" collapsed="false">
      <c r="A298" s="359"/>
      <c r="B298" s="359"/>
      <c r="C298" s="0"/>
      <c r="D298" s="0"/>
      <c r="E298" s="0"/>
      <c r="F298" s="0"/>
      <c r="G298" s="106"/>
    </row>
    <row r="299" customFormat="false" ht="12.75" hidden="true" customHeight="false" outlineLevel="0" collapsed="false">
      <c r="A299" s="359"/>
      <c r="B299" s="359"/>
      <c r="C299" s="0"/>
      <c r="D299" s="0"/>
      <c r="E299" s="0"/>
      <c r="F299" s="0"/>
      <c r="G299" s="106"/>
    </row>
    <row r="300" customFormat="false" ht="12.75" hidden="true" customHeight="false" outlineLevel="0" collapsed="false">
      <c r="A300" s="359"/>
      <c r="B300" s="359"/>
      <c r="C300" s="0"/>
      <c r="D300" s="0"/>
      <c r="E300" s="0"/>
      <c r="F300" s="0"/>
      <c r="G300" s="106"/>
    </row>
    <row r="301" customFormat="false" ht="12.75" hidden="true" customHeight="false" outlineLevel="0" collapsed="false">
      <c r="A301" s="359"/>
      <c r="B301" s="359"/>
      <c r="C301" s="360"/>
      <c r="D301" s="361"/>
      <c r="E301" s="160"/>
      <c r="F301" s="345"/>
      <c r="G301" s="106"/>
    </row>
    <row r="302" customFormat="false" ht="12.75" hidden="true" customHeight="false" outlineLevel="0" collapsed="false">
      <c r="A302" s="359"/>
      <c r="B302" s="359"/>
      <c r="C302" s="0"/>
      <c r="D302" s="0"/>
      <c r="E302" s="0"/>
      <c r="F302" s="0"/>
      <c r="G302" s="106"/>
    </row>
    <row r="303" customFormat="false" ht="12.75" hidden="true" customHeight="true" outlineLevel="0" collapsed="false">
      <c r="A303" s="359"/>
      <c r="B303" s="359"/>
      <c r="C303" s="0"/>
      <c r="D303" s="0"/>
      <c r="E303" s="0"/>
      <c r="F303" s="0"/>
      <c r="G303" s="106"/>
    </row>
    <row r="304" customFormat="false" ht="12.75" hidden="true" customHeight="false" outlineLevel="0" collapsed="false">
      <c r="A304" s="359"/>
      <c r="B304" s="359"/>
      <c r="C304" s="0"/>
      <c r="D304" s="0"/>
      <c r="E304" s="0"/>
      <c r="F304" s="0"/>
      <c r="G304" s="106"/>
    </row>
    <row r="305" customFormat="false" ht="12.75" hidden="true" customHeight="false" outlineLevel="0" collapsed="false">
      <c r="A305" s="359"/>
      <c r="B305" s="359"/>
      <c r="C305" s="0"/>
      <c r="D305" s="0"/>
      <c r="E305" s="0"/>
      <c r="F305" s="0"/>
      <c r="G305" s="106"/>
    </row>
    <row r="306" customFormat="false" ht="12.75" hidden="true" customHeight="false" outlineLevel="0" collapsed="false">
      <c r="A306" s="359"/>
      <c r="B306" s="359"/>
      <c r="C306" s="0"/>
      <c r="D306" s="0"/>
      <c r="E306" s="0"/>
      <c r="F306" s="0"/>
      <c r="G306" s="106"/>
    </row>
    <row r="307" customFormat="false" ht="12.75" hidden="true" customHeight="false" outlineLevel="0" collapsed="false">
      <c r="A307" s="359"/>
      <c r="B307" s="359"/>
      <c r="C307" s="0"/>
      <c r="D307" s="0"/>
      <c r="E307" s="0"/>
      <c r="F307" s="0"/>
      <c r="G307" s="106"/>
    </row>
    <row r="308" customFormat="false" ht="12.75" hidden="true" customHeight="false" outlineLevel="0" collapsed="false">
      <c r="A308" s="359"/>
      <c r="B308" s="359"/>
      <c r="C308" s="0"/>
      <c r="D308" s="0"/>
      <c r="E308" s="0"/>
      <c r="F308" s="0"/>
      <c r="G308" s="106"/>
    </row>
    <row r="309" customFormat="false" ht="12.75" hidden="true" customHeight="false" outlineLevel="0" collapsed="false">
      <c r="A309" s="359"/>
      <c r="B309" s="359"/>
      <c r="C309" s="0"/>
      <c r="D309" s="0"/>
      <c r="E309" s="0"/>
      <c r="F309" s="0"/>
      <c r="G309" s="106"/>
    </row>
    <row r="310" customFormat="false" ht="12.75" hidden="true" customHeight="false" outlineLevel="0" collapsed="false">
      <c r="A310" s="359"/>
      <c r="B310" s="359"/>
      <c r="C310" s="0"/>
      <c r="D310" s="0"/>
      <c r="E310" s="0"/>
      <c r="F310" s="0"/>
      <c r="G310" s="106"/>
    </row>
    <row r="311" customFormat="false" ht="12.75" hidden="true" customHeight="true" outlineLevel="0" collapsed="false">
      <c r="A311" s="359"/>
      <c r="B311" s="359"/>
      <c r="C311" s="0"/>
      <c r="D311" s="0"/>
      <c r="E311" s="0"/>
      <c r="F311" s="0"/>
      <c r="G311" s="106"/>
    </row>
    <row r="312" customFormat="false" ht="12.75" hidden="true" customHeight="false" outlineLevel="0" collapsed="false">
      <c r="A312" s="359"/>
      <c r="B312" s="359"/>
      <c r="C312" s="0"/>
      <c r="D312" s="0"/>
      <c r="E312" s="0"/>
      <c r="F312" s="0"/>
      <c r="G312" s="106"/>
    </row>
    <row r="313" customFormat="false" ht="12.75" hidden="true" customHeight="false" outlineLevel="0" collapsed="false">
      <c r="A313" s="359"/>
      <c r="B313" s="359"/>
      <c r="C313" s="0"/>
      <c r="D313" s="0"/>
      <c r="E313" s="0"/>
      <c r="F313" s="0"/>
      <c r="G313" s="106"/>
    </row>
    <row r="314" customFormat="false" ht="12.75" hidden="true" customHeight="false" outlineLevel="0" collapsed="false">
      <c r="A314" s="359"/>
      <c r="B314" s="359"/>
      <c r="C314" s="0"/>
      <c r="D314" s="0"/>
      <c r="E314" s="0"/>
      <c r="F314" s="0"/>
      <c r="G314" s="106"/>
    </row>
    <row r="315" customFormat="false" ht="12.75" hidden="true" customHeight="false" outlineLevel="0" collapsed="false">
      <c r="A315" s="359"/>
      <c r="B315" s="359"/>
      <c r="C315" s="350"/>
      <c r="D315" s="351"/>
      <c r="E315" s="160"/>
      <c r="F315" s="345"/>
      <c r="G315" s="106"/>
    </row>
    <row r="316" customFormat="false" ht="12.75" hidden="true" customHeight="false" outlineLevel="0" collapsed="false">
      <c r="A316" s="359"/>
      <c r="B316" s="359"/>
      <c r="C316" s="0"/>
      <c r="D316" s="0"/>
      <c r="E316" s="0"/>
      <c r="F316" s="0"/>
      <c r="G316" s="106"/>
    </row>
    <row r="317" customFormat="false" ht="12.75" hidden="true" customHeight="true" outlineLevel="0" collapsed="false">
      <c r="A317" s="359"/>
      <c r="B317" s="359"/>
      <c r="C317" s="0"/>
      <c r="D317" s="0"/>
      <c r="E317" s="0"/>
      <c r="F317" s="0"/>
      <c r="G317" s="106"/>
    </row>
    <row r="318" customFormat="false" ht="12.75" hidden="true" customHeight="false" outlineLevel="0" collapsed="false">
      <c r="A318" s="359"/>
      <c r="B318" s="359"/>
      <c r="C318" s="0"/>
      <c r="D318" s="0"/>
      <c r="E318" s="0"/>
      <c r="F318" s="0"/>
      <c r="G318" s="106"/>
    </row>
    <row r="319" customFormat="false" ht="12.75" hidden="true" customHeight="true" outlineLevel="0" collapsed="false">
      <c r="A319" s="359"/>
      <c r="B319" s="359"/>
      <c r="C319" s="0"/>
      <c r="D319" s="0"/>
      <c r="E319" s="0"/>
      <c r="F319" s="0"/>
      <c r="G319" s="106"/>
    </row>
    <row r="320" customFormat="false" ht="12.75" hidden="true" customHeight="true" outlineLevel="0" collapsed="false">
      <c r="A320" s="359"/>
      <c r="B320" s="359"/>
      <c r="C320" s="0"/>
      <c r="D320" s="0"/>
      <c r="E320" s="0"/>
      <c r="F320" s="0"/>
      <c r="G320" s="106"/>
    </row>
    <row r="321" customFormat="false" ht="12.75" hidden="true" customHeight="true" outlineLevel="0" collapsed="false">
      <c r="A321" s="359"/>
      <c r="B321" s="359"/>
      <c r="C321" s="350"/>
      <c r="D321" s="351"/>
      <c r="E321" s="160"/>
      <c r="F321" s="136"/>
      <c r="G321" s="106"/>
    </row>
    <row r="322" customFormat="false" ht="12.75" hidden="true" customHeight="true" outlineLevel="0" collapsed="false">
      <c r="A322" s="359"/>
      <c r="B322" s="359"/>
      <c r="C322" s="0"/>
      <c r="D322" s="0"/>
      <c r="E322" s="0"/>
      <c r="F322" s="0"/>
      <c r="G322" s="106"/>
    </row>
    <row r="323" customFormat="false" ht="12.75" hidden="true" customHeight="true" outlineLevel="0" collapsed="false">
      <c r="A323" s="362"/>
      <c r="B323" s="362"/>
      <c r="C323" s="0"/>
      <c r="D323" s="0"/>
      <c r="E323" s="0"/>
      <c r="F323" s="0"/>
      <c r="G323" s="353"/>
    </row>
    <row r="324" customFormat="false" ht="12.75" hidden="true" customHeight="true" outlineLevel="0" collapsed="false">
      <c r="A324" s="362"/>
      <c r="B324" s="362"/>
      <c r="C324" s="0"/>
      <c r="D324" s="0"/>
      <c r="E324" s="0"/>
      <c r="F324" s="0"/>
      <c r="G324" s="353"/>
    </row>
    <row r="325" customFormat="false" ht="12.75" hidden="true" customHeight="true" outlineLevel="0" collapsed="false">
      <c r="A325" s="362"/>
      <c r="B325" s="362"/>
      <c r="C325" s="0"/>
      <c r="D325" s="0"/>
      <c r="E325" s="0"/>
      <c r="F325" s="0"/>
      <c r="G325" s="353"/>
    </row>
    <row r="326" customFormat="false" ht="12.75" hidden="true" customHeight="true" outlineLevel="0" collapsed="false">
      <c r="A326" s="359"/>
      <c r="B326" s="359"/>
      <c r="C326" s="0"/>
      <c r="D326" s="0"/>
      <c r="E326" s="0"/>
      <c r="F326" s="0"/>
      <c r="G326" s="106"/>
    </row>
    <row r="327" customFormat="false" ht="12.75" hidden="true" customHeight="true" outlineLevel="0" collapsed="false">
      <c r="A327" s="359"/>
      <c r="B327" s="359"/>
      <c r="C327" s="0"/>
      <c r="D327" s="0"/>
      <c r="E327" s="0"/>
      <c r="F327" s="0"/>
      <c r="G327" s="106"/>
    </row>
    <row r="328" customFormat="false" ht="12.75" hidden="true" customHeight="true" outlineLevel="0" collapsed="false">
      <c r="A328" s="359"/>
      <c r="B328" s="359"/>
      <c r="C328" s="0"/>
      <c r="D328" s="0"/>
      <c r="E328" s="0"/>
      <c r="F328" s="0"/>
      <c r="G328" s="106"/>
    </row>
    <row r="329" customFormat="false" ht="12.75" hidden="true" customHeight="true" outlineLevel="0" collapsed="false">
      <c r="A329" s="359"/>
      <c r="B329" s="359"/>
      <c r="C329" s="350"/>
      <c r="D329" s="351"/>
      <c r="E329" s="160"/>
      <c r="F329" s="345"/>
      <c r="G329" s="106"/>
    </row>
    <row r="330" customFormat="false" ht="12.75" hidden="true" customHeight="true" outlineLevel="0" collapsed="false">
      <c r="A330" s="359"/>
      <c r="B330" s="359"/>
      <c r="C330" s="350"/>
      <c r="D330" s="351"/>
      <c r="E330" s="160"/>
      <c r="F330" s="345"/>
      <c r="G330" s="106"/>
    </row>
    <row r="331" customFormat="false" ht="12.75" hidden="true" customHeight="true" outlineLevel="0" collapsed="false">
      <c r="A331" s="359"/>
      <c r="B331" s="359"/>
      <c r="C331" s="350"/>
      <c r="D331" s="351"/>
      <c r="E331" s="160"/>
      <c r="F331" s="345"/>
      <c r="G331" s="106"/>
    </row>
  </sheetData>
  <mergeCells count="168">
    <mergeCell ref="A4:G6"/>
    <mergeCell ref="A8:A10"/>
    <mergeCell ref="D8:D10"/>
    <mergeCell ref="F8:F10"/>
    <mergeCell ref="A11:A12"/>
    <mergeCell ref="B11:B12"/>
    <mergeCell ref="C11:C12"/>
    <mergeCell ref="D11:D12"/>
    <mergeCell ref="E11:E12"/>
    <mergeCell ref="F11:F12"/>
    <mergeCell ref="G11:G12"/>
    <mergeCell ref="C13:C14"/>
    <mergeCell ref="D13:D14"/>
    <mergeCell ref="E13:E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C28:C29"/>
    <mergeCell ref="D28:D29"/>
    <mergeCell ref="E28:E29"/>
    <mergeCell ref="F28:F29"/>
    <mergeCell ref="G28:G29"/>
    <mergeCell ref="C32:C33"/>
    <mergeCell ref="D32:D33"/>
    <mergeCell ref="E32:E33"/>
    <mergeCell ref="F32:F33"/>
    <mergeCell ref="G32:G33"/>
    <mergeCell ref="C34:C35"/>
    <mergeCell ref="D34:D35"/>
    <mergeCell ref="E34:E35"/>
    <mergeCell ref="F34:F35"/>
    <mergeCell ref="G35:G36"/>
    <mergeCell ref="E37:E38"/>
    <mergeCell ref="F37:F38"/>
    <mergeCell ref="C43:C44"/>
    <mergeCell ref="D43:D44"/>
    <mergeCell ref="G43:G44"/>
    <mergeCell ref="C45:C46"/>
    <mergeCell ref="D45:D46"/>
    <mergeCell ref="E45:E46"/>
    <mergeCell ref="F45:F46"/>
    <mergeCell ref="G45:G46"/>
    <mergeCell ref="C48:C49"/>
    <mergeCell ref="D48:D49"/>
    <mergeCell ref="E48:E49"/>
    <mergeCell ref="F48:F49"/>
    <mergeCell ref="G48:G49"/>
    <mergeCell ref="A51:A52"/>
    <mergeCell ref="B51:B52"/>
    <mergeCell ref="C51:C52"/>
    <mergeCell ref="D51:D52"/>
    <mergeCell ref="E51:E52"/>
    <mergeCell ref="F51:F52"/>
    <mergeCell ref="G51:G52"/>
    <mergeCell ref="D54:D55"/>
    <mergeCell ref="G54:G55"/>
    <mergeCell ref="C56:C57"/>
    <mergeCell ref="D56:D57"/>
    <mergeCell ref="E56:E57"/>
    <mergeCell ref="F56:F57"/>
    <mergeCell ref="G56:G57"/>
    <mergeCell ref="C59:C60"/>
    <mergeCell ref="D59:D60"/>
    <mergeCell ref="G59:G60"/>
    <mergeCell ref="E60:E61"/>
    <mergeCell ref="C61:C62"/>
    <mergeCell ref="D61:D62"/>
    <mergeCell ref="G61:G62"/>
    <mergeCell ref="E62:E63"/>
    <mergeCell ref="C63:C64"/>
    <mergeCell ref="D63:D64"/>
    <mergeCell ref="G63:G64"/>
    <mergeCell ref="A66:A67"/>
    <mergeCell ref="B66:B67"/>
    <mergeCell ref="C66:C67"/>
    <mergeCell ref="D66:D67"/>
    <mergeCell ref="E66:E67"/>
    <mergeCell ref="F66:F67"/>
    <mergeCell ref="G66:G67"/>
    <mergeCell ref="C69:C70"/>
    <mergeCell ref="D69:D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C77:C78"/>
    <mergeCell ref="D77:D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G83:G84"/>
    <mergeCell ref="C85:C86"/>
    <mergeCell ref="D85:D86"/>
    <mergeCell ref="G85:G86"/>
    <mergeCell ref="E86:E87"/>
    <mergeCell ref="C87:C88"/>
    <mergeCell ref="D87:D88"/>
    <mergeCell ref="G87:G88"/>
    <mergeCell ref="E88:E89"/>
    <mergeCell ref="C120:C121"/>
    <mergeCell ref="D120:D121"/>
    <mergeCell ref="E120:E121"/>
    <mergeCell ref="F120:F121"/>
    <mergeCell ref="A245:A246"/>
    <mergeCell ref="C245:C246"/>
    <mergeCell ref="D245:D246"/>
    <mergeCell ref="E245:E246"/>
    <mergeCell ref="F245:F246"/>
    <mergeCell ref="G245:G246"/>
    <mergeCell ref="A247:A248"/>
    <mergeCell ref="C247:C248"/>
    <mergeCell ref="D247:D248"/>
    <mergeCell ref="E247:E248"/>
    <mergeCell ref="F247:F248"/>
    <mergeCell ref="G247:G248"/>
    <mergeCell ref="A288:A289"/>
    <mergeCell ref="G288:G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6" min="6" style="0" width="17.42"/>
  </cols>
  <sheetData>
    <row r="1" customFormat="false" ht="12.75" hidden="false" customHeight="false" outlineLevel="0" collapsed="false">
      <c r="L1" s="0" t="s">
        <v>993</v>
      </c>
    </row>
    <row r="3" customFormat="false" ht="14.25" hidden="false" customHeight="true" outlineLevel="0" collapsed="false">
      <c r="A3" s="363" t="s">
        <v>79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</row>
    <row r="5" customFormat="false" ht="25.5" hidden="false" customHeight="true" outlineLevel="0" collapsed="false">
      <c r="A5" s="364" t="s">
        <v>80</v>
      </c>
      <c r="B5" s="364" t="s">
        <v>81</v>
      </c>
      <c r="C5" s="365" t="s">
        <v>994</v>
      </c>
      <c r="D5" s="364" t="s">
        <v>82</v>
      </c>
      <c r="E5" s="364"/>
      <c r="F5" s="364"/>
      <c r="G5" s="364" t="s">
        <v>83</v>
      </c>
      <c r="H5" s="364"/>
      <c r="I5" s="364" t="s">
        <v>84</v>
      </c>
      <c r="J5" s="364"/>
      <c r="K5" s="364"/>
      <c r="L5" s="364" t="s">
        <v>9</v>
      </c>
    </row>
    <row r="6" customFormat="false" ht="12.75" hidden="false" customHeight="true" outlineLevel="0" collapsed="false">
      <c r="A6" s="364"/>
      <c r="B6" s="364"/>
      <c r="C6" s="366"/>
      <c r="D6" s="63" t="s">
        <v>85</v>
      </c>
      <c r="E6" s="63"/>
      <c r="F6" s="61" t="s">
        <v>86</v>
      </c>
      <c r="G6" s="61" t="s">
        <v>85</v>
      </c>
      <c r="H6" s="61" t="s">
        <v>86</v>
      </c>
      <c r="I6" s="61" t="s">
        <v>995</v>
      </c>
      <c r="J6" s="61" t="s">
        <v>87</v>
      </c>
      <c r="K6" s="61" t="s">
        <v>88</v>
      </c>
      <c r="L6" s="364"/>
    </row>
    <row r="7" customFormat="false" ht="63.75" hidden="false" customHeight="false" outlineLevel="0" collapsed="false">
      <c r="A7" s="367" t="n">
        <v>45</v>
      </c>
      <c r="B7" s="368" t="n">
        <v>37208.15</v>
      </c>
      <c r="C7" s="369" t="s">
        <v>996</v>
      </c>
      <c r="D7" s="368" t="n">
        <v>563460.43</v>
      </c>
      <c r="E7" s="368"/>
      <c r="F7" s="368" t="n">
        <v>546372.72</v>
      </c>
      <c r="G7" s="368" t="n">
        <v>1703.37</v>
      </c>
      <c r="H7" s="368" t="n">
        <v>18002</v>
      </c>
      <c r="I7" s="368" t="n">
        <v>93623.89</v>
      </c>
      <c r="J7" s="368"/>
      <c r="K7" s="368" t="n">
        <v>3276.96</v>
      </c>
      <c r="L7" s="367"/>
    </row>
  </sheetData>
  <mergeCells count="10">
    <mergeCell ref="A3:L3"/>
    <mergeCell ref="A5:A6"/>
    <mergeCell ref="B5:B6"/>
    <mergeCell ref="D5:F5"/>
    <mergeCell ref="G5:H5"/>
    <mergeCell ref="I5:K5"/>
    <mergeCell ref="L5:L6"/>
    <mergeCell ref="D6:E6"/>
    <mergeCell ref="D7:E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8"/>
      <c r="C1" s="8"/>
      <c r="G1" s="8"/>
    </row>
    <row r="2" customFormat="false" ht="12.75" hidden="false" customHeight="false" outlineLevel="0" collapsed="false">
      <c r="A2" s="1"/>
      <c r="B2" s="8"/>
      <c r="C2" s="8"/>
      <c r="G2" s="8"/>
    </row>
    <row r="3" customFormat="false" ht="12.75" hidden="false" customHeight="false" outlineLevel="0" collapsed="false">
      <c r="A3" s="1"/>
      <c r="B3" s="8"/>
      <c r="C3" s="8"/>
      <c r="G3" s="8"/>
      <c r="L3" s="0" t="s">
        <v>997</v>
      </c>
    </row>
    <row r="4" customFormat="false" ht="12.75" hidden="false" customHeight="false" outlineLevel="0" collapsed="false">
      <c r="A4" s="1"/>
      <c r="B4" s="8"/>
      <c r="C4" s="8"/>
      <c r="G4" s="8"/>
    </row>
    <row r="5" customFormat="false" ht="14.25" hidden="false" customHeight="true" outlineLevel="0" collapsed="false">
      <c r="B5" s="363" t="s">
        <v>90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7" customFormat="false" ht="12.75" hidden="false" customHeight="true" outlineLevel="0" collapsed="false">
      <c r="A7" s="364" t="s">
        <v>2</v>
      </c>
      <c r="B7" s="364" t="s">
        <v>81</v>
      </c>
      <c r="C7" s="364" t="s">
        <v>91</v>
      </c>
      <c r="D7" s="364"/>
      <c r="E7" s="364"/>
      <c r="F7" s="364" t="s">
        <v>92</v>
      </c>
      <c r="G7" s="364" t="s">
        <v>47</v>
      </c>
      <c r="H7" s="364" t="s">
        <v>93</v>
      </c>
      <c r="I7" s="364"/>
      <c r="J7" s="364"/>
      <c r="K7" s="364" t="s">
        <v>94</v>
      </c>
      <c r="L7" s="364" t="s">
        <v>9</v>
      </c>
      <c r="M7" s="364"/>
    </row>
    <row r="8" customFormat="false" ht="12.75" hidden="false" customHeight="false" outlineLevel="0" collapsed="false">
      <c r="A8" s="364"/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</row>
    <row r="9" customFormat="false" ht="12.75" hidden="false" customHeight="false" outlineLevel="0" collapsed="false">
      <c r="A9" s="364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4"/>
    </row>
    <row r="10" customFormat="false" ht="12.75" hidden="false" customHeight="true" outlineLevel="0" collapsed="false">
      <c r="A10" s="3" t="s">
        <v>998</v>
      </c>
      <c r="B10" s="370" t="s">
        <v>998</v>
      </c>
      <c r="C10" s="370" t="s">
        <v>998</v>
      </c>
      <c r="D10" s="370"/>
      <c r="E10" s="370"/>
      <c r="F10" s="62" t="s">
        <v>998</v>
      </c>
      <c r="G10" s="370" t="s">
        <v>998</v>
      </c>
      <c r="H10" s="62" t="s">
        <v>998</v>
      </c>
      <c r="I10" s="62" t="s">
        <v>998</v>
      </c>
      <c r="J10" s="62"/>
      <c r="K10" s="62" t="s">
        <v>998</v>
      </c>
      <c r="L10" s="62" t="s">
        <v>998</v>
      </c>
      <c r="M10" s="371" t="s">
        <v>998</v>
      </c>
    </row>
  </sheetData>
  <mergeCells count="10">
    <mergeCell ref="B5:M5"/>
    <mergeCell ref="A7:A9"/>
    <mergeCell ref="B7:B9"/>
    <mergeCell ref="C7:E9"/>
    <mergeCell ref="F7:F9"/>
    <mergeCell ref="G7:G9"/>
    <mergeCell ref="H7:J9"/>
    <mergeCell ref="K7:K9"/>
    <mergeCell ref="L7:M9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14"/>
    <col collapsed="false" customWidth="true" hidden="false" outlineLevel="0" max="10" min="10" style="0" width="12.56"/>
    <col collapsed="false" customWidth="true" hidden="false" outlineLevel="0" max="11" min="11" style="0" width="19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"/>
      <c r="B1" s="8"/>
      <c r="C1" s="8"/>
      <c r="G1" s="8"/>
      <c r="L1" s="0" t="s">
        <v>999</v>
      </c>
    </row>
    <row r="2" customFormat="false" ht="12.75" hidden="false" customHeight="false" outlineLevel="0" collapsed="false">
      <c r="A2" s="1"/>
      <c r="B2" s="8"/>
      <c r="C2" s="8"/>
      <c r="G2" s="8"/>
    </row>
    <row r="3" customFormat="false" ht="14.25" hidden="false" customHeight="true" outlineLevel="0" collapsed="false">
      <c r="A3" s="363" t="s">
        <v>96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5" customFormat="false" ht="12.75" hidden="false" customHeight="true" outlineLevel="0" collapsed="false">
      <c r="A5" s="372" t="s">
        <v>2</v>
      </c>
      <c r="B5" s="372" t="s">
        <v>81</v>
      </c>
      <c r="C5" s="372" t="s">
        <v>91</v>
      </c>
      <c r="D5" s="372"/>
      <c r="E5" s="372"/>
      <c r="F5" s="372" t="s">
        <v>92</v>
      </c>
      <c r="G5" s="372" t="s">
        <v>97</v>
      </c>
      <c r="H5" s="372" t="s">
        <v>93</v>
      </c>
      <c r="I5" s="372"/>
      <c r="J5" s="372"/>
      <c r="K5" s="372" t="s">
        <v>98</v>
      </c>
      <c r="L5" s="372" t="s">
        <v>9</v>
      </c>
      <c r="M5" s="372"/>
    </row>
    <row r="6" customFormat="false" ht="12.75" hidden="false" customHeight="false" outlineLevel="0" collapsed="false">
      <c r="A6" s="372"/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</row>
    <row r="7" customFormat="false" ht="12.75" hidden="false" customHeight="fals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</row>
    <row r="8" customFormat="false" ht="38.25" hidden="false" customHeight="true" outlineLevel="0" collapsed="false">
      <c r="A8" s="373" t="n">
        <v>1</v>
      </c>
      <c r="B8" s="374" t="n">
        <v>17070</v>
      </c>
      <c r="C8" s="375" t="s">
        <v>1000</v>
      </c>
      <c r="D8" s="375"/>
      <c r="E8" s="375"/>
      <c r="F8" s="374" t="s">
        <v>1001</v>
      </c>
      <c r="G8" s="374" t="s">
        <v>1002</v>
      </c>
      <c r="H8" s="374" t="s">
        <v>1003</v>
      </c>
      <c r="I8" s="374"/>
      <c r="J8" s="375" t="s">
        <v>1004</v>
      </c>
      <c r="K8" s="376" t="n">
        <v>40543</v>
      </c>
      <c r="L8" s="377"/>
      <c r="M8" s="377"/>
    </row>
    <row r="9" customFormat="false" ht="38.25" hidden="false" customHeight="true" outlineLevel="0" collapsed="false">
      <c r="A9" s="374" t="n">
        <v>2</v>
      </c>
      <c r="B9" s="374" t="n">
        <v>987</v>
      </c>
      <c r="C9" s="378" t="s">
        <v>1005</v>
      </c>
      <c r="D9" s="378"/>
      <c r="E9" s="378"/>
      <c r="F9" s="374" t="s">
        <v>1006</v>
      </c>
      <c r="G9" s="374" t="s">
        <v>1002</v>
      </c>
      <c r="H9" s="374" t="s">
        <v>1007</v>
      </c>
      <c r="I9" s="374"/>
      <c r="J9" s="374" t="s">
        <v>1005</v>
      </c>
      <c r="K9" s="379" t="n">
        <v>40543</v>
      </c>
      <c r="L9" s="380"/>
      <c r="M9" s="380"/>
    </row>
    <row r="10" customFormat="false" ht="38.25" hidden="false" customHeight="true" outlineLevel="0" collapsed="false">
      <c r="A10" s="373" t="n">
        <v>3</v>
      </c>
      <c r="B10" s="381" t="n">
        <v>4160</v>
      </c>
      <c r="C10" s="382" t="s">
        <v>1008</v>
      </c>
      <c r="D10" s="382"/>
      <c r="E10" s="382"/>
      <c r="F10" s="381" t="s">
        <v>1009</v>
      </c>
      <c r="G10" s="381" t="s">
        <v>1002</v>
      </c>
      <c r="H10" s="381" t="s">
        <v>1010</v>
      </c>
      <c r="I10" s="381"/>
      <c r="J10" s="383" t="s">
        <v>1011</v>
      </c>
      <c r="K10" s="376" t="n">
        <v>40543</v>
      </c>
      <c r="L10" s="377"/>
      <c r="M10" s="377"/>
    </row>
    <row r="11" customFormat="false" ht="38.25" hidden="false" customHeight="true" outlineLevel="0" collapsed="false">
      <c r="A11" s="374" t="n">
        <v>4</v>
      </c>
      <c r="B11" s="381" t="n">
        <v>23</v>
      </c>
      <c r="C11" s="383" t="s">
        <v>1012</v>
      </c>
      <c r="D11" s="383"/>
      <c r="E11" s="383"/>
      <c r="F11" s="381" t="s">
        <v>1013</v>
      </c>
      <c r="G11" s="374" t="s">
        <v>1002</v>
      </c>
      <c r="H11" s="381" t="s">
        <v>1014</v>
      </c>
      <c r="I11" s="381"/>
      <c r="J11" s="383" t="s">
        <v>1015</v>
      </c>
      <c r="K11" s="376" t="n">
        <v>40543</v>
      </c>
      <c r="L11" s="377"/>
      <c r="M11" s="377"/>
    </row>
    <row r="12" customFormat="false" ht="38.25" hidden="false" customHeight="true" outlineLevel="0" collapsed="false">
      <c r="A12" s="373" t="n">
        <v>5</v>
      </c>
      <c r="B12" s="381" t="n">
        <v>28</v>
      </c>
      <c r="C12" s="383" t="s">
        <v>1016</v>
      </c>
      <c r="D12" s="383"/>
      <c r="E12" s="383"/>
      <c r="F12" s="381" t="s">
        <v>1013</v>
      </c>
      <c r="G12" s="381" t="s">
        <v>1002</v>
      </c>
      <c r="H12" s="381" t="s">
        <v>1017</v>
      </c>
      <c r="I12" s="381"/>
      <c r="J12" s="383" t="s">
        <v>1018</v>
      </c>
      <c r="K12" s="384" t="n">
        <v>40543</v>
      </c>
      <c r="L12" s="377"/>
      <c r="M12" s="377"/>
    </row>
    <row r="13" customFormat="false" ht="12.75" hidden="false" customHeight="false" outlineLevel="0" collapsed="false">
      <c r="A13" s="14"/>
      <c r="B13" s="14"/>
      <c r="C13" s="385"/>
      <c r="D13" s="385"/>
      <c r="E13" s="385"/>
      <c r="F13" s="14"/>
      <c r="G13" s="386"/>
      <c r="H13" s="385"/>
      <c r="I13" s="385"/>
      <c r="J13" s="385"/>
      <c r="K13" s="14"/>
      <c r="L13" s="385"/>
      <c r="M13" s="385"/>
    </row>
  </sheetData>
  <mergeCells count="24">
    <mergeCell ref="A3:M3"/>
    <mergeCell ref="A5:A7"/>
    <mergeCell ref="B5:B7"/>
    <mergeCell ref="C5:E7"/>
    <mergeCell ref="F5:F7"/>
    <mergeCell ref="G5:G7"/>
    <mergeCell ref="H5:J7"/>
    <mergeCell ref="K5:K7"/>
    <mergeCell ref="L5:M7"/>
    <mergeCell ref="C8:E8"/>
    <mergeCell ref="H8:I8"/>
    <mergeCell ref="L8:M8"/>
    <mergeCell ref="C9:E9"/>
    <mergeCell ref="H9:I9"/>
    <mergeCell ref="L9:M9"/>
    <mergeCell ref="C10:E10"/>
    <mergeCell ref="H10:I10"/>
    <mergeCell ref="L10:M10"/>
    <mergeCell ref="C11:E11"/>
    <mergeCell ref="H11:I11"/>
    <mergeCell ref="L11:M11"/>
    <mergeCell ref="C12:E12"/>
    <mergeCell ref="H12:I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8"/>
      <c r="C1" s="8"/>
      <c r="G1" s="8"/>
    </row>
    <row r="2" customFormat="false" ht="12.75" hidden="false" customHeight="false" outlineLevel="0" collapsed="false">
      <c r="A2" s="1"/>
      <c r="B2" s="8"/>
      <c r="C2" s="8"/>
      <c r="G2" s="8"/>
      <c r="L2" s="0" t="s">
        <v>1019</v>
      </c>
    </row>
    <row r="3" customFormat="false" ht="12.75" hidden="false" customHeight="false" outlineLevel="0" collapsed="false">
      <c r="A3" s="1"/>
      <c r="B3" s="8"/>
      <c r="C3" s="8"/>
      <c r="G3" s="8"/>
    </row>
    <row r="4" customFormat="false" ht="14.25" hidden="false" customHeight="true" outlineLevel="0" collapsed="false">
      <c r="A4" s="363" t="s">
        <v>100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</row>
    <row r="6" customFormat="false" ht="12.75" hidden="false" customHeight="true" outlineLevel="0" collapsed="false">
      <c r="A6" s="364" t="s">
        <v>2</v>
      </c>
      <c r="B6" s="364" t="s">
        <v>81</v>
      </c>
      <c r="C6" s="364" t="s">
        <v>91</v>
      </c>
      <c r="D6" s="364"/>
      <c r="E6" s="364"/>
      <c r="F6" s="364" t="s">
        <v>92</v>
      </c>
      <c r="G6" s="364" t="s">
        <v>97</v>
      </c>
      <c r="H6" s="364" t="s">
        <v>93</v>
      </c>
      <c r="I6" s="364"/>
      <c r="J6" s="364"/>
      <c r="K6" s="364" t="s">
        <v>9</v>
      </c>
      <c r="L6" s="364"/>
      <c r="M6" s="364"/>
    </row>
    <row r="7" customFormat="false" ht="12.75" hidden="false" customHeight="false" outlineLevel="0" collapsed="false">
      <c r="A7" s="364"/>
      <c r="B7" s="364"/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</row>
    <row r="8" customFormat="false" ht="12.75" hidden="false" customHeight="false" outlineLevel="0" collapsed="false">
      <c r="A8" s="364"/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</row>
    <row r="9" customFormat="false" ht="51" hidden="false" customHeight="true" outlineLevel="0" collapsed="false">
      <c r="A9" s="3" t="n">
        <v>1</v>
      </c>
      <c r="B9" s="387" t="n">
        <v>37559</v>
      </c>
      <c r="C9" s="381" t="s">
        <v>1020</v>
      </c>
      <c r="D9" s="381"/>
      <c r="E9" s="381"/>
      <c r="F9" s="381" t="s">
        <v>1021</v>
      </c>
      <c r="G9" s="381" t="s">
        <v>1022</v>
      </c>
      <c r="H9" s="381" t="s">
        <v>1023</v>
      </c>
      <c r="I9" s="381"/>
      <c r="J9" s="381"/>
      <c r="K9" s="63"/>
      <c r="L9" s="63"/>
      <c r="M9" s="63"/>
    </row>
  </sheetData>
  <mergeCells count="11">
    <mergeCell ref="A4:M4"/>
    <mergeCell ref="A6:A8"/>
    <mergeCell ref="B6:B8"/>
    <mergeCell ref="C6:E8"/>
    <mergeCell ref="F6:F8"/>
    <mergeCell ref="G6:G8"/>
    <mergeCell ref="H6:J8"/>
    <mergeCell ref="K6:M8"/>
    <mergeCell ref="C9:E9"/>
    <mergeCell ref="H9:I9"/>
    <mergeCell ref="K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56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7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17"/>
      <c r="B1" s="48"/>
      <c r="C1" s="46"/>
      <c r="D1" s="46"/>
      <c r="E1" s="48"/>
      <c r="F1" s="46"/>
    </row>
    <row r="2" customFormat="false" ht="12.75" hidden="false" customHeight="false" outlineLevel="0" collapsed="false">
      <c r="A2" s="1"/>
      <c r="B2" s="8"/>
      <c r="E2" s="8"/>
    </row>
    <row r="3" customFormat="false" ht="12.75" hidden="false" customHeight="false" outlineLevel="0" collapsed="false">
      <c r="A3" s="1"/>
      <c r="B3" s="8"/>
      <c r="C3" s="0" t="s">
        <v>61</v>
      </c>
      <c r="E3" s="8"/>
      <c r="G3" s="0" t="s">
        <v>62</v>
      </c>
    </row>
    <row r="4" customFormat="false" ht="12.75" hidden="false" customHeight="false" outlineLevel="0" collapsed="false">
      <c r="A4" s="1"/>
      <c r="B4" s="8"/>
      <c r="E4" s="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63.75" hidden="false" customHeight="false" outlineLevel="0" collapsed="false">
      <c r="A6" s="388" t="s">
        <v>2</v>
      </c>
      <c r="B6" s="389" t="s">
        <v>12</v>
      </c>
      <c r="C6" s="390" t="s">
        <v>63</v>
      </c>
      <c r="D6" s="389" t="s">
        <v>64</v>
      </c>
      <c r="E6" s="390" t="s">
        <v>65</v>
      </c>
      <c r="F6" s="389" t="s">
        <v>66</v>
      </c>
      <c r="G6" s="391" t="s">
        <v>9</v>
      </c>
    </row>
    <row r="7" customFormat="false" ht="12.75" hidden="false" customHeight="false" outlineLevel="0" collapsed="false">
      <c r="A7" s="3" t="s">
        <v>998</v>
      </c>
      <c r="B7" s="370" t="s">
        <v>998</v>
      </c>
      <c r="C7" s="62" t="s">
        <v>998</v>
      </c>
      <c r="D7" s="62" t="s">
        <v>998</v>
      </c>
      <c r="E7" s="370" t="s">
        <v>998</v>
      </c>
      <c r="F7" s="62" t="s">
        <v>998</v>
      </c>
      <c r="G7" s="62" t="s">
        <v>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3.14"/>
    <col collapsed="false" customWidth="true" hidden="false" outlineLevel="0" max="4" min="4" style="0" width="9.7"/>
    <col collapsed="false" customWidth="true" hidden="false" outlineLevel="0" max="5" min="5" style="0" width="13.28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64"/>
      <c r="B1" s="65"/>
      <c r="C1" s="66"/>
      <c r="D1" s="66"/>
      <c r="E1" s="66"/>
      <c r="F1" s="66"/>
      <c r="G1" s="65"/>
      <c r="H1" s="65"/>
      <c r="I1" s="67" t="s">
        <v>30</v>
      </c>
      <c r="J1" s="67"/>
    </row>
    <row r="2" customFormat="false" ht="12.75" hidden="false" customHeight="false" outlineLevel="0" collapsed="false">
      <c r="A2" s="64"/>
      <c r="B2" s="65"/>
      <c r="C2" s="66"/>
      <c r="D2" s="66"/>
      <c r="E2" s="66"/>
      <c r="F2" s="66"/>
      <c r="G2" s="65"/>
      <c r="H2" s="65"/>
      <c r="I2" s="65"/>
      <c r="J2" s="66"/>
    </row>
    <row r="3" customFormat="false" ht="12.75" hidden="false" customHeight="false" outlineLevel="0" collapsed="false">
      <c r="A3" s="64"/>
      <c r="B3" s="65"/>
      <c r="C3" s="66"/>
      <c r="D3" s="66"/>
      <c r="E3" s="66"/>
      <c r="F3" s="66"/>
      <c r="G3" s="65"/>
      <c r="H3" s="65"/>
      <c r="I3" s="65"/>
      <c r="J3" s="66"/>
    </row>
    <row r="4" customFormat="false" ht="18.75" hidden="false" customHeight="true" outlineLevel="0" collapsed="false">
      <c r="A4" s="68" t="s">
        <v>31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.75" hidden="false" customHeight="false" outlineLevel="0" collapsed="false">
      <c r="A5" s="64"/>
      <c r="B5" s="65"/>
      <c r="C5" s="66"/>
      <c r="D5" s="66"/>
      <c r="E5" s="66"/>
      <c r="F5" s="66"/>
      <c r="G5" s="65"/>
      <c r="H5" s="65"/>
      <c r="I5" s="65"/>
      <c r="J5" s="66"/>
    </row>
    <row r="6" customFormat="false" ht="60" hidden="false" customHeight="false" outlineLevel="0" collapsed="false">
      <c r="A6" s="69" t="s">
        <v>2</v>
      </c>
      <c r="B6" s="69" t="s">
        <v>12</v>
      </c>
      <c r="C6" s="69" t="s">
        <v>26</v>
      </c>
      <c r="D6" s="69" t="s">
        <v>101</v>
      </c>
      <c r="E6" s="69" t="s">
        <v>32</v>
      </c>
      <c r="F6" s="69" t="s">
        <v>102</v>
      </c>
      <c r="G6" s="69" t="s">
        <v>33</v>
      </c>
      <c r="H6" s="69" t="s">
        <v>103</v>
      </c>
      <c r="I6" s="69" t="s">
        <v>104</v>
      </c>
      <c r="J6" s="69" t="s">
        <v>36</v>
      </c>
    </row>
    <row r="7" customFormat="false" ht="60" hidden="false" customHeight="false" outlineLevel="0" collapsed="false">
      <c r="A7" s="70" t="n">
        <v>1</v>
      </c>
      <c r="B7" s="71" t="s">
        <v>105</v>
      </c>
      <c r="C7" s="72" t="n">
        <v>5874918</v>
      </c>
      <c r="D7" s="72" t="n">
        <v>0</v>
      </c>
      <c r="E7" s="72" t="n">
        <v>535792</v>
      </c>
      <c r="F7" s="72" t="n">
        <v>5357.92</v>
      </c>
      <c r="G7" s="72" t="n">
        <v>541149.92</v>
      </c>
      <c r="H7" s="73" t="n">
        <f aca="false">D7+E7+F7-G7</f>
        <v>0</v>
      </c>
      <c r="I7" s="70"/>
      <c r="J7" s="74"/>
    </row>
    <row r="8" customFormat="false" ht="48" hidden="false" customHeight="false" outlineLevel="0" collapsed="false">
      <c r="A8" s="69" t="n">
        <v>2</v>
      </c>
      <c r="B8" s="75" t="s">
        <v>106</v>
      </c>
      <c r="C8" s="73" t="n">
        <v>137309.68</v>
      </c>
      <c r="D8" s="73" t="n">
        <v>26362.39</v>
      </c>
      <c r="E8" s="73" t="n">
        <v>0</v>
      </c>
      <c r="F8" s="73" t="n">
        <v>0</v>
      </c>
      <c r="G8" s="73" t="n">
        <v>0</v>
      </c>
      <c r="H8" s="73" t="n">
        <f aca="false">D8+E8+F8-G8</f>
        <v>26362.39</v>
      </c>
      <c r="I8" s="69" t="s">
        <v>107</v>
      </c>
      <c r="J8" s="74"/>
    </row>
    <row r="9" customFormat="false" ht="72" hidden="false" customHeight="false" outlineLevel="0" collapsed="false">
      <c r="A9" s="70" t="n">
        <v>3</v>
      </c>
      <c r="B9" s="75" t="s">
        <v>108</v>
      </c>
      <c r="C9" s="73" t="n">
        <v>14675760</v>
      </c>
      <c r="D9" s="73" t="n">
        <v>18695.88</v>
      </c>
      <c r="E9" s="73" t="n">
        <v>0</v>
      </c>
      <c r="F9" s="73" t="n">
        <v>0</v>
      </c>
      <c r="G9" s="73" t="n">
        <v>0</v>
      </c>
      <c r="H9" s="73" t="n">
        <f aca="false">D9+E9+F9-G9</f>
        <v>18695.88</v>
      </c>
      <c r="I9" s="69" t="s">
        <v>109</v>
      </c>
      <c r="J9" s="74"/>
    </row>
    <row r="10" customFormat="false" ht="72" hidden="false" customHeight="false" outlineLevel="0" collapsed="false">
      <c r="A10" s="69" t="n">
        <v>4</v>
      </c>
      <c r="B10" s="75" t="s">
        <v>110</v>
      </c>
      <c r="C10" s="73" t="n">
        <v>2505120</v>
      </c>
      <c r="D10" s="73" t="n">
        <v>235008.91</v>
      </c>
      <c r="E10" s="73" t="n">
        <v>-26072.32</v>
      </c>
      <c r="F10" s="73" t="n">
        <v>0</v>
      </c>
      <c r="G10" s="73" t="n">
        <v>0</v>
      </c>
      <c r="H10" s="73" t="n">
        <f aca="false">D10+E10+F10-G10</f>
        <v>208936.59</v>
      </c>
      <c r="I10" s="69" t="s">
        <v>109</v>
      </c>
      <c r="J10" s="76"/>
    </row>
    <row r="11" customFormat="false" ht="60" hidden="false" customHeight="false" outlineLevel="0" collapsed="false">
      <c r="A11" s="70" t="n">
        <v>5</v>
      </c>
      <c r="B11" s="77" t="s">
        <v>108</v>
      </c>
      <c r="C11" s="73" t="n">
        <v>29065921.28</v>
      </c>
      <c r="D11" s="73" t="n">
        <v>163.69</v>
      </c>
      <c r="E11" s="73" t="n">
        <v>270931</v>
      </c>
      <c r="F11" s="73" t="n">
        <v>227.82</v>
      </c>
      <c r="G11" s="73" t="n">
        <v>271287.51</v>
      </c>
      <c r="H11" s="73" t="n">
        <f aca="false">D11+E11+F11-G11</f>
        <v>35</v>
      </c>
      <c r="I11" s="69" t="s">
        <v>111</v>
      </c>
      <c r="J11" s="74"/>
    </row>
    <row r="12" customFormat="false" ht="36" hidden="false" customHeight="false" outlineLevel="0" collapsed="false">
      <c r="A12" s="69" t="n">
        <v>6</v>
      </c>
      <c r="B12" s="77" t="s">
        <v>112</v>
      </c>
      <c r="C12" s="73" t="n">
        <v>12854600</v>
      </c>
      <c r="D12" s="73" t="n">
        <v>0</v>
      </c>
      <c r="E12" s="73" t="n">
        <v>109326</v>
      </c>
      <c r="F12" s="73" t="n">
        <v>0</v>
      </c>
      <c r="G12" s="73" t="n">
        <v>109326</v>
      </c>
      <c r="H12" s="73" t="n">
        <f aca="false">D12+E12+F12-G12</f>
        <v>0</v>
      </c>
      <c r="I12" s="69"/>
      <c r="J12" s="74"/>
    </row>
    <row r="13" customFormat="false" ht="72" hidden="false" customHeight="false" outlineLevel="0" collapsed="false">
      <c r="A13" s="70" t="n">
        <v>7</v>
      </c>
      <c r="B13" s="77" t="s">
        <v>113</v>
      </c>
      <c r="C13" s="73" t="n">
        <v>20050573.67</v>
      </c>
      <c r="D13" s="73" t="n">
        <v>0</v>
      </c>
      <c r="E13" s="73" t="n">
        <v>58972</v>
      </c>
      <c r="F13" s="73" t="n">
        <v>0</v>
      </c>
      <c r="G13" s="73" t="n">
        <v>58972</v>
      </c>
      <c r="H13" s="73" t="n">
        <f aca="false">D13+E13+F13-G13</f>
        <v>0</v>
      </c>
      <c r="I13" s="69"/>
      <c r="J13" s="74"/>
    </row>
    <row r="14" customFormat="false" ht="72" hidden="false" customHeight="false" outlineLevel="0" collapsed="false">
      <c r="A14" s="70" t="n">
        <v>8</v>
      </c>
      <c r="B14" s="71" t="s">
        <v>114</v>
      </c>
      <c r="C14" s="73" t="n">
        <v>13811974.38</v>
      </c>
      <c r="D14" s="73" t="n">
        <v>0</v>
      </c>
      <c r="E14" s="73" t="n">
        <v>61188</v>
      </c>
      <c r="F14" s="73" t="n">
        <v>0</v>
      </c>
      <c r="G14" s="73" t="n">
        <v>61188</v>
      </c>
      <c r="H14" s="73" t="n">
        <f aca="false">D14+E14+F14-G14</f>
        <v>0</v>
      </c>
      <c r="I14" s="69"/>
      <c r="J14" s="74"/>
    </row>
    <row r="15" customFormat="false" ht="48" hidden="false" customHeight="false" outlineLevel="0" collapsed="false">
      <c r="A15" s="69" t="n">
        <v>9</v>
      </c>
      <c r="B15" s="71" t="s">
        <v>115</v>
      </c>
      <c r="C15" s="73" t="n">
        <v>17335429.48</v>
      </c>
      <c r="D15" s="73" t="n">
        <v>0</v>
      </c>
      <c r="E15" s="73" t="n">
        <v>35129</v>
      </c>
      <c r="F15" s="73" t="n">
        <v>0</v>
      </c>
      <c r="G15" s="73" t="n">
        <v>35129</v>
      </c>
      <c r="H15" s="73" t="n">
        <f aca="false">D15+E15+F15-G15</f>
        <v>0</v>
      </c>
      <c r="I15" s="69"/>
      <c r="J15" s="74"/>
    </row>
    <row r="16" customFormat="false" ht="24" hidden="false" customHeight="false" outlineLevel="0" collapsed="false">
      <c r="A16" s="70" t="n">
        <v>10</v>
      </c>
      <c r="B16" s="71" t="s">
        <v>116</v>
      </c>
      <c r="C16" s="73" t="n">
        <v>7865866.93</v>
      </c>
      <c r="D16" s="73" t="n">
        <v>0</v>
      </c>
      <c r="E16" s="73" t="n">
        <v>41751</v>
      </c>
      <c r="F16" s="73" t="n">
        <v>0</v>
      </c>
      <c r="G16" s="73" t="n">
        <v>41751</v>
      </c>
      <c r="H16" s="73" t="n">
        <f aca="false">D16+E16+F16-G16</f>
        <v>0</v>
      </c>
      <c r="I16" s="69"/>
      <c r="J16" s="74"/>
    </row>
    <row r="17" customFormat="false" ht="72" hidden="false" customHeight="false" outlineLevel="0" collapsed="false">
      <c r="A17" s="69" t="n">
        <v>11</v>
      </c>
      <c r="B17" s="71" t="s">
        <v>117</v>
      </c>
      <c r="C17" s="73" t="n">
        <f aca="false">814747.1+2567368.14+346280.92+3850103.03</f>
        <v>7578499.19</v>
      </c>
      <c r="D17" s="73" t="n">
        <v>0</v>
      </c>
      <c r="E17" s="73" t="n">
        <v>23490</v>
      </c>
      <c r="F17" s="73" t="n">
        <v>0</v>
      </c>
      <c r="G17" s="73" t="n">
        <v>23490</v>
      </c>
      <c r="H17" s="73" t="n">
        <f aca="false">D17+E17+F17-G17</f>
        <v>0</v>
      </c>
      <c r="I17" s="69"/>
      <c r="J17" s="74"/>
    </row>
    <row r="18" customFormat="false" ht="72" hidden="false" customHeight="false" outlineLevel="0" collapsed="false">
      <c r="A18" s="70" t="n">
        <v>12</v>
      </c>
      <c r="B18" s="71" t="s">
        <v>118</v>
      </c>
      <c r="C18" s="73" t="n">
        <f aca="false">4887236.32+1786859.12</f>
        <v>6674095.44</v>
      </c>
      <c r="D18" s="73" t="n">
        <v>0</v>
      </c>
      <c r="E18" s="73" t="n">
        <v>9184.4</v>
      </c>
      <c r="F18" s="73" t="n">
        <v>0</v>
      </c>
      <c r="G18" s="73" t="n">
        <v>9184.4</v>
      </c>
      <c r="H18" s="73" t="n">
        <f aca="false">D18+E18+F18-G18</f>
        <v>0</v>
      </c>
      <c r="I18" s="69"/>
      <c r="J18" s="74"/>
    </row>
    <row r="19" customFormat="false" ht="48" hidden="false" customHeight="false" outlineLevel="0" collapsed="false">
      <c r="A19" s="69" t="n">
        <v>13</v>
      </c>
      <c r="B19" s="71" t="s">
        <v>119</v>
      </c>
      <c r="C19" s="73" t="n">
        <v>1257478.1</v>
      </c>
      <c r="D19" s="73" t="n">
        <v>0</v>
      </c>
      <c r="E19" s="73" t="n">
        <v>1266.69</v>
      </c>
      <c r="F19" s="73" t="n">
        <v>0</v>
      </c>
      <c r="G19" s="73" t="n">
        <v>1266.69</v>
      </c>
      <c r="H19" s="73" t="n">
        <f aca="false">D19+E19+F19-G19</f>
        <v>0</v>
      </c>
      <c r="I19" s="69"/>
      <c r="J19" s="74"/>
    </row>
    <row r="20" customFormat="false" ht="60" hidden="false" customHeight="false" outlineLevel="0" collapsed="false">
      <c r="A20" s="70" t="n">
        <v>14</v>
      </c>
      <c r="B20" s="71" t="s">
        <v>120</v>
      </c>
      <c r="C20" s="73" t="n">
        <v>764139.59</v>
      </c>
      <c r="D20" s="73" t="n">
        <v>0</v>
      </c>
      <c r="E20" s="73" t="n">
        <v>90434</v>
      </c>
      <c r="F20" s="73" t="n">
        <v>311.69</v>
      </c>
      <c r="G20" s="73" t="n">
        <v>90745.69</v>
      </c>
      <c r="H20" s="73" t="n">
        <f aca="false">D20+E20+F20-G20</f>
        <v>0</v>
      </c>
      <c r="I20" s="69"/>
      <c r="J20" s="74"/>
    </row>
    <row r="21" customFormat="false" ht="48" hidden="false" customHeight="false" outlineLevel="0" collapsed="false">
      <c r="A21" s="70" t="n">
        <v>15</v>
      </c>
      <c r="B21" s="71" t="s">
        <v>121</v>
      </c>
      <c r="C21" s="73" t="n">
        <v>889187</v>
      </c>
      <c r="D21" s="73" t="n">
        <v>0</v>
      </c>
      <c r="E21" s="73" t="n">
        <v>45116</v>
      </c>
      <c r="F21" s="73" t="n">
        <v>0</v>
      </c>
      <c r="G21" s="73" t="n">
        <v>45116</v>
      </c>
      <c r="H21" s="73" t="n">
        <f aca="false">D21+E21+F21-G21</f>
        <v>0</v>
      </c>
      <c r="I21" s="69"/>
      <c r="J21" s="74"/>
    </row>
    <row r="22" customFormat="false" ht="48" hidden="false" customHeight="false" outlineLevel="0" collapsed="false">
      <c r="A22" s="69" t="n">
        <v>16</v>
      </c>
      <c r="B22" s="71" t="s">
        <v>122</v>
      </c>
      <c r="C22" s="73" t="n">
        <v>525988.81</v>
      </c>
      <c r="D22" s="73" t="n">
        <v>0</v>
      </c>
      <c r="E22" s="73" t="n">
        <v>24366</v>
      </c>
      <c r="F22" s="73" t="n">
        <v>0</v>
      </c>
      <c r="G22" s="73" t="n">
        <v>30457.5</v>
      </c>
      <c r="H22" s="73" t="n">
        <f aca="false">D22+E22+F22-G22</f>
        <v>-6091.5</v>
      </c>
      <c r="I22" s="69"/>
      <c r="J22" s="74"/>
    </row>
    <row r="23" customFormat="false" ht="60" hidden="false" customHeight="false" outlineLevel="0" collapsed="false">
      <c r="A23" s="70" t="n">
        <v>17</v>
      </c>
      <c r="B23" s="71" t="s">
        <v>123</v>
      </c>
      <c r="C23" s="73" t="n">
        <v>173557.76</v>
      </c>
      <c r="D23" s="73" t="n">
        <v>-2402.84</v>
      </c>
      <c r="E23" s="73" t="n">
        <v>47586</v>
      </c>
      <c r="F23" s="73" t="n">
        <v>27.66</v>
      </c>
      <c r="G23" s="73" t="n">
        <v>47586</v>
      </c>
      <c r="H23" s="73" t="n">
        <f aca="false">D23+E23+F23-G23</f>
        <v>-2375.17999999999</v>
      </c>
      <c r="I23" s="69"/>
      <c r="J23" s="74"/>
    </row>
    <row r="24" customFormat="false" ht="84" hidden="false" customHeight="false" outlineLevel="0" collapsed="false">
      <c r="A24" s="69" t="n">
        <v>18</v>
      </c>
      <c r="B24" s="71" t="s">
        <v>124</v>
      </c>
      <c r="C24" s="73" t="n">
        <v>203669.52</v>
      </c>
      <c r="D24" s="73" t="n">
        <v>1176.69</v>
      </c>
      <c r="E24" s="73" t="n">
        <v>4488</v>
      </c>
      <c r="F24" s="73" t="n">
        <v>2.61</v>
      </c>
      <c r="G24" s="73" t="n">
        <v>4488</v>
      </c>
      <c r="H24" s="73" t="n">
        <f aca="false">D24+E24+F24-G24</f>
        <v>1179.3</v>
      </c>
      <c r="I24" s="69"/>
      <c r="J24" s="74"/>
    </row>
    <row r="25" customFormat="false" ht="60" hidden="false" customHeight="false" outlineLevel="0" collapsed="false">
      <c r="A25" s="70" t="n">
        <v>19</v>
      </c>
      <c r="B25" s="71" t="s">
        <v>125</v>
      </c>
      <c r="C25" s="73" t="n">
        <v>85356.32</v>
      </c>
      <c r="D25" s="73" t="n">
        <v>0</v>
      </c>
      <c r="E25" s="73" t="n">
        <v>25084</v>
      </c>
      <c r="F25" s="73" t="n">
        <v>0</v>
      </c>
      <c r="G25" s="73" t="n">
        <v>25084</v>
      </c>
      <c r="H25" s="73" t="n">
        <f aca="false">D25+E25+F25-G25</f>
        <v>0</v>
      </c>
      <c r="I25" s="69"/>
      <c r="J25" s="74"/>
    </row>
    <row r="26" customFormat="false" ht="60" hidden="false" customHeight="false" outlineLevel="0" collapsed="false">
      <c r="A26" s="69" t="n">
        <v>20</v>
      </c>
      <c r="B26" s="71" t="s">
        <v>126</v>
      </c>
      <c r="C26" s="73" t="n">
        <v>10199678.47</v>
      </c>
      <c r="D26" s="73" t="n">
        <v>802.12</v>
      </c>
      <c r="E26" s="73" t="n">
        <v>0</v>
      </c>
      <c r="F26" s="73" t="n">
        <v>0</v>
      </c>
      <c r="G26" s="73" t="n">
        <v>0</v>
      </c>
      <c r="H26" s="73" t="n">
        <f aca="false">D26+E26+F26-G26</f>
        <v>802.12</v>
      </c>
      <c r="I26" s="69" t="s">
        <v>127</v>
      </c>
      <c r="J26" s="74"/>
    </row>
    <row r="27" customFormat="false" ht="96" hidden="false" customHeight="false" outlineLevel="0" collapsed="false">
      <c r="A27" s="70" t="n">
        <v>21</v>
      </c>
      <c r="B27" s="78" t="s">
        <v>128</v>
      </c>
      <c r="C27" s="73" t="n">
        <v>1678258.43</v>
      </c>
      <c r="D27" s="73" t="n">
        <v>0</v>
      </c>
      <c r="E27" s="73" t="n">
        <v>140102</v>
      </c>
      <c r="F27" s="73" t="n">
        <v>126.97</v>
      </c>
      <c r="G27" s="73" t="n">
        <v>140102.04</v>
      </c>
      <c r="H27" s="73" t="n">
        <f aca="false">D27+E27+F27-G27</f>
        <v>126.929999999993</v>
      </c>
      <c r="I27" s="69"/>
      <c r="J27" s="70"/>
    </row>
    <row r="28" customFormat="false" ht="60" hidden="false" customHeight="false" outlineLevel="0" collapsed="false">
      <c r="A28" s="69" t="n">
        <v>22</v>
      </c>
      <c r="B28" s="71" t="s">
        <v>129</v>
      </c>
      <c r="C28" s="73" t="n">
        <v>102314.02</v>
      </c>
      <c r="D28" s="73" t="n">
        <v>-881.51</v>
      </c>
      <c r="E28" s="73" t="n">
        <v>12116.25</v>
      </c>
      <c r="F28" s="73" t="n">
        <v>0</v>
      </c>
      <c r="G28" s="73" t="n">
        <v>11234.74</v>
      </c>
      <c r="H28" s="73" t="n">
        <f aca="false">D28+E28+F28-G28</f>
        <v>0</v>
      </c>
      <c r="I28" s="69"/>
      <c r="J28" s="74"/>
    </row>
    <row r="29" customFormat="false" ht="60" hidden="false" customHeight="false" outlineLevel="0" collapsed="false">
      <c r="A29" s="70" t="n">
        <v>23</v>
      </c>
      <c r="B29" s="71" t="s">
        <v>130</v>
      </c>
      <c r="C29" s="73" t="n">
        <v>128623.44</v>
      </c>
      <c r="D29" s="73" t="n">
        <v>3.72</v>
      </c>
      <c r="E29" s="73" t="n">
        <v>15376.5</v>
      </c>
      <c r="F29" s="73" t="n">
        <v>0.67</v>
      </c>
      <c r="G29" s="73" t="n">
        <v>15380.22</v>
      </c>
      <c r="H29" s="73" t="n">
        <f aca="false">D29+E29+F29-G29</f>
        <v>0.670000000000073</v>
      </c>
      <c r="I29" s="69" t="s">
        <v>111</v>
      </c>
      <c r="J29" s="74"/>
    </row>
    <row r="30" customFormat="false" ht="48" hidden="false" customHeight="false" outlineLevel="0" collapsed="false">
      <c r="A30" s="69" t="n">
        <v>24</v>
      </c>
      <c r="B30" s="79" t="s">
        <v>131</v>
      </c>
      <c r="C30" s="73" t="n">
        <v>159414507.4</v>
      </c>
      <c r="D30" s="73" t="n">
        <v>0</v>
      </c>
      <c r="E30" s="73" t="n">
        <v>6687233.63</v>
      </c>
      <c r="F30" s="73" t="n">
        <v>11652</v>
      </c>
      <c r="G30" s="73" t="n">
        <v>6697723.13</v>
      </c>
      <c r="H30" s="73" t="n">
        <f aca="false">D30+E30+F30-G30</f>
        <v>1162.5</v>
      </c>
      <c r="I30" s="69"/>
      <c r="J30" s="74"/>
    </row>
    <row r="31" customFormat="false" ht="84" hidden="false" customHeight="false" outlineLevel="0" collapsed="false">
      <c r="A31" s="70" t="n">
        <v>25</v>
      </c>
      <c r="B31" s="80" t="s">
        <v>132</v>
      </c>
      <c r="C31" s="73" t="n">
        <v>2099215</v>
      </c>
      <c r="D31" s="73" t="n">
        <v>22814.01</v>
      </c>
      <c r="E31" s="73" t="n">
        <v>-7102.77</v>
      </c>
      <c r="F31" s="73" t="n">
        <v>0</v>
      </c>
      <c r="G31" s="73" t="n">
        <v>0</v>
      </c>
      <c r="H31" s="73" t="n">
        <f aca="false">D31+E31+F31-G31</f>
        <v>15711.24</v>
      </c>
      <c r="I31" s="69" t="s">
        <v>133</v>
      </c>
      <c r="J31" s="74"/>
    </row>
    <row r="32" customFormat="false" ht="60" hidden="false" customHeight="false" outlineLevel="0" collapsed="false">
      <c r="A32" s="69" t="n">
        <v>26</v>
      </c>
      <c r="B32" s="80" t="s">
        <v>134</v>
      </c>
      <c r="C32" s="73" t="n">
        <v>4847691.6</v>
      </c>
      <c r="D32" s="73" t="n">
        <v>0</v>
      </c>
      <c r="E32" s="73" t="n">
        <v>5505.86</v>
      </c>
      <c r="F32" s="73" t="n">
        <v>0</v>
      </c>
      <c r="G32" s="73" t="n">
        <v>5505.86</v>
      </c>
      <c r="H32" s="73" t="n">
        <f aca="false">D32+E32+F32-G32</f>
        <v>0</v>
      </c>
      <c r="I32" s="69"/>
      <c r="J32" s="74"/>
    </row>
    <row r="33" customFormat="false" ht="60" hidden="false" customHeight="false" outlineLevel="0" collapsed="false">
      <c r="A33" s="70" t="n">
        <v>27</v>
      </c>
      <c r="B33" s="80" t="s">
        <v>135</v>
      </c>
      <c r="C33" s="73" t="n">
        <v>4365102.24</v>
      </c>
      <c r="D33" s="73" t="n">
        <v>0</v>
      </c>
      <c r="E33" s="73" t="n">
        <v>308999</v>
      </c>
      <c r="F33" s="73" t="n">
        <v>67.59</v>
      </c>
      <c r="G33" s="73" t="n">
        <v>309066.59</v>
      </c>
      <c r="H33" s="73" t="n">
        <f aca="false">D33+E33+F33-G33</f>
        <v>0</v>
      </c>
      <c r="I33" s="69"/>
      <c r="J33" s="74"/>
    </row>
    <row r="34" customFormat="false" ht="72" hidden="false" customHeight="false" outlineLevel="0" collapsed="false">
      <c r="A34" s="69" t="n">
        <v>28</v>
      </c>
      <c r="B34" s="80" t="s">
        <v>136</v>
      </c>
      <c r="C34" s="73" t="n">
        <v>817464.72</v>
      </c>
      <c r="D34" s="73" t="n">
        <v>-697.25</v>
      </c>
      <c r="E34" s="73" t="n">
        <v>4412</v>
      </c>
      <c r="F34" s="73" t="n">
        <v>0</v>
      </c>
      <c r="G34" s="73" t="n">
        <v>3714.75</v>
      </c>
      <c r="H34" s="73" t="n">
        <f aca="false">D34+E34+F34-G34</f>
        <v>0</v>
      </c>
      <c r="I34" s="69"/>
      <c r="J34" s="74"/>
    </row>
    <row r="35" customFormat="false" ht="84" hidden="false" customHeight="false" outlineLevel="0" collapsed="false">
      <c r="A35" s="70" t="n">
        <v>29</v>
      </c>
      <c r="B35" s="80" t="s">
        <v>137</v>
      </c>
      <c r="C35" s="73" t="n">
        <v>371361.6</v>
      </c>
      <c r="D35" s="73" t="n">
        <v>-351.58</v>
      </c>
      <c r="E35" s="73" t="n">
        <v>23330</v>
      </c>
      <c r="F35" s="73" t="n">
        <v>0</v>
      </c>
      <c r="G35" s="73" t="n">
        <v>23330</v>
      </c>
      <c r="H35" s="73" t="n">
        <f aca="false">D35+E35+F35-G35</f>
        <v>-351.580000000002</v>
      </c>
      <c r="I35" s="69"/>
      <c r="J35" s="74"/>
    </row>
    <row r="36" customFormat="false" ht="72" hidden="false" customHeight="false" outlineLevel="0" collapsed="false">
      <c r="A36" s="69" t="n">
        <v>30</v>
      </c>
      <c r="B36" s="80" t="s">
        <v>138</v>
      </c>
      <c r="C36" s="73" t="n">
        <v>16573939.2</v>
      </c>
      <c r="D36" s="73" t="n">
        <v>0</v>
      </c>
      <c r="E36" s="73" t="n">
        <v>282023</v>
      </c>
      <c r="F36" s="73" t="n">
        <v>0</v>
      </c>
      <c r="G36" s="73" t="n">
        <v>282023</v>
      </c>
      <c r="H36" s="73" t="n">
        <f aca="false">D36+E36+F36-G36</f>
        <v>0</v>
      </c>
      <c r="I36" s="81"/>
      <c r="J36" s="74"/>
    </row>
    <row r="37" customFormat="false" ht="48" hidden="false" customHeight="false" outlineLevel="0" collapsed="false">
      <c r="A37" s="70" t="n">
        <v>31</v>
      </c>
      <c r="B37" s="80" t="s">
        <v>139</v>
      </c>
      <c r="C37" s="73" t="n">
        <v>292626.24</v>
      </c>
      <c r="D37" s="73" t="n">
        <v>0</v>
      </c>
      <c r="E37" s="73" t="n">
        <v>2439</v>
      </c>
      <c r="F37" s="73" t="n">
        <v>0</v>
      </c>
      <c r="G37" s="73" t="n">
        <v>2439</v>
      </c>
      <c r="H37" s="73" t="n">
        <f aca="false">D37+E37+F37-G37</f>
        <v>0</v>
      </c>
      <c r="I37" s="81"/>
      <c r="J37" s="74"/>
    </row>
    <row r="38" customFormat="false" ht="48" hidden="false" customHeight="false" outlineLevel="0" collapsed="false">
      <c r="A38" s="69" t="n">
        <v>32</v>
      </c>
      <c r="B38" s="80" t="s">
        <v>139</v>
      </c>
      <c r="C38" s="73" t="n">
        <v>292626.24</v>
      </c>
      <c r="D38" s="73" t="n">
        <v>0</v>
      </c>
      <c r="E38" s="73" t="n">
        <v>26581.47</v>
      </c>
      <c r="F38" s="73" t="n">
        <v>0</v>
      </c>
      <c r="G38" s="73" t="n">
        <v>32677.94</v>
      </c>
      <c r="H38" s="73" t="n">
        <f aca="false">D38+E38+F38-G38</f>
        <v>-6096.47</v>
      </c>
      <c r="I38" s="81"/>
      <c r="J38" s="74"/>
    </row>
    <row r="39" customFormat="false" ht="48" hidden="false" customHeight="false" outlineLevel="0" collapsed="false">
      <c r="A39" s="70" t="n">
        <v>33</v>
      </c>
      <c r="B39" s="79" t="s">
        <v>140</v>
      </c>
      <c r="C39" s="73" t="n">
        <v>176300.88</v>
      </c>
      <c r="D39" s="73" t="n">
        <v>45827.14</v>
      </c>
      <c r="E39" s="73" t="n">
        <v>46241</v>
      </c>
      <c r="F39" s="73" t="n">
        <v>5207.26</v>
      </c>
      <c r="G39" s="73" t="n">
        <v>49500</v>
      </c>
      <c r="H39" s="73" t="n">
        <f aca="false">D39+E39+F39-G39</f>
        <v>47775.4</v>
      </c>
      <c r="I39" s="81" t="s">
        <v>127</v>
      </c>
      <c r="J39" s="74"/>
    </row>
    <row r="40" customFormat="false" ht="60" hidden="false" customHeight="false" outlineLevel="0" collapsed="false">
      <c r="A40" s="69" t="n">
        <v>34</v>
      </c>
      <c r="B40" s="71" t="s">
        <v>141</v>
      </c>
      <c r="C40" s="73" t="n">
        <v>68655.52</v>
      </c>
      <c r="D40" s="73" t="n">
        <v>0</v>
      </c>
      <c r="E40" s="73" t="n">
        <v>3925.38</v>
      </c>
      <c r="F40" s="73" t="n">
        <v>1.92</v>
      </c>
      <c r="G40" s="73" t="n">
        <v>3927.3</v>
      </c>
      <c r="H40" s="73" t="n">
        <f aca="false">D40+E40+F40-G40</f>
        <v>0</v>
      </c>
      <c r="I40" s="81"/>
      <c r="J40" s="74"/>
    </row>
    <row r="41" customFormat="false" ht="60" hidden="false" customHeight="false" outlineLevel="0" collapsed="false">
      <c r="A41" s="70" t="n">
        <v>35</v>
      </c>
      <c r="B41" s="71" t="s">
        <v>141</v>
      </c>
      <c r="C41" s="73" t="n">
        <v>68655.52</v>
      </c>
      <c r="D41" s="73" t="n">
        <v>0</v>
      </c>
      <c r="E41" s="73" t="n">
        <v>7131.12</v>
      </c>
      <c r="F41" s="73" t="n">
        <v>7.33</v>
      </c>
      <c r="G41" s="73" t="n">
        <v>7138.45</v>
      </c>
      <c r="H41" s="73" t="n">
        <f aca="false">D41+E41+F41-G41</f>
        <v>0</v>
      </c>
      <c r="I41" s="81"/>
      <c r="J41" s="74"/>
    </row>
    <row r="42" customFormat="false" ht="48" hidden="false" customHeight="false" outlineLevel="0" collapsed="false">
      <c r="A42" s="69" t="n">
        <v>36</v>
      </c>
      <c r="B42" s="79" t="s">
        <v>142</v>
      </c>
      <c r="C42" s="73" t="n">
        <v>1994537.92</v>
      </c>
      <c r="D42" s="73" t="n">
        <v>0</v>
      </c>
      <c r="E42" s="73" t="n">
        <v>180396</v>
      </c>
      <c r="F42" s="73" t="n">
        <v>0</v>
      </c>
      <c r="G42" s="73" t="n">
        <v>180396</v>
      </c>
      <c r="H42" s="73" t="n">
        <f aca="false">D42+E42+F42-G42</f>
        <v>0</v>
      </c>
      <c r="I42" s="81"/>
      <c r="J42" s="74"/>
    </row>
    <row r="43" customFormat="false" ht="96" hidden="false" customHeight="false" outlineLevel="0" collapsed="false">
      <c r="A43" s="70" t="n">
        <v>37</v>
      </c>
      <c r="B43" s="82" t="s">
        <v>143</v>
      </c>
      <c r="C43" s="83" t="n">
        <v>701773.67</v>
      </c>
      <c r="D43" s="83" t="n">
        <v>0</v>
      </c>
      <c r="E43" s="83" t="n">
        <v>123297.5</v>
      </c>
      <c r="F43" s="83" t="n">
        <v>0</v>
      </c>
      <c r="G43" s="83" t="n">
        <v>123297.5</v>
      </c>
      <c r="H43" s="73" t="n">
        <f aca="false">D43+E43+F43-G43</f>
        <v>0</v>
      </c>
      <c r="I43" s="84"/>
      <c r="J43" s="69" t="s">
        <v>144</v>
      </c>
    </row>
    <row r="44" customFormat="false" ht="72" hidden="false" customHeight="false" outlineLevel="0" collapsed="false">
      <c r="A44" s="69" t="n">
        <v>38</v>
      </c>
      <c r="B44" s="77" t="s">
        <v>145</v>
      </c>
      <c r="C44" s="73" t="n">
        <v>2325734.4</v>
      </c>
      <c r="D44" s="73" t="n">
        <v>-1498.75</v>
      </c>
      <c r="E44" s="73" t="n">
        <v>53805</v>
      </c>
      <c r="F44" s="73" t="n">
        <v>0</v>
      </c>
      <c r="G44" s="73" t="n">
        <v>52353.75</v>
      </c>
      <c r="H44" s="73" t="n">
        <f aca="false">D44+E44+F44-G44</f>
        <v>-47.5</v>
      </c>
      <c r="I44" s="69"/>
      <c r="J44" s="74"/>
    </row>
    <row r="45" customFormat="false" ht="84" hidden="false" customHeight="false" outlineLevel="0" collapsed="false">
      <c r="A45" s="70" t="n">
        <v>39</v>
      </c>
      <c r="B45" s="71" t="s">
        <v>146</v>
      </c>
      <c r="C45" s="72" t="n">
        <v>2231912.16</v>
      </c>
      <c r="D45" s="72" t="n">
        <v>-50</v>
      </c>
      <c r="E45" s="72" t="n">
        <v>351000</v>
      </c>
      <c r="F45" s="72" t="n">
        <v>0</v>
      </c>
      <c r="G45" s="72" t="n">
        <v>351000</v>
      </c>
      <c r="H45" s="73" t="n">
        <f aca="false">D45+E45+F45-G45</f>
        <v>-50</v>
      </c>
      <c r="I45" s="85"/>
      <c r="J45" s="70" t="s">
        <v>147</v>
      </c>
    </row>
    <row r="46" customFormat="false" ht="48" hidden="false" customHeight="false" outlineLevel="0" collapsed="false">
      <c r="A46" s="69" t="n">
        <v>40</v>
      </c>
      <c r="B46" s="71" t="s">
        <v>148</v>
      </c>
      <c r="C46" s="73" t="n">
        <v>1536581.18</v>
      </c>
      <c r="D46" s="73" t="n">
        <v>446.62</v>
      </c>
      <c r="E46" s="73" t="n">
        <v>36197.83</v>
      </c>
      <c r="F46" s="73" t="n">
        <v>371.54</v>
      </c>
      <c r="G46" s="73" t="n">
        <v>36984.51</v>
      </c>
      <c r="H46" s="73" t="n">
        <f aca="false">D46+E46+F46-G46</f>
        <v>31.4800000000032</v>
      </c>
      <c r="I46" s="69" t="s">
        <v>111</v>
      </c>
      <c r="J46" s="74"/>
    </row>
    <row r="47" customFormat="false" ht="48" hidden="false" customHeight="false" outlineLevel="0" collapsed="false">
      <c r="A47" s="70" t="n">
        <v>41</v>
      </c>
      <c r="B47" s="71" t="s">
        <v>149</v>
      </c>
      <c r="C47" s="73" t="n">
        <v>2916462.88</v>
      </c>
      <c r="D47" s="73" t="n">
        <v>0</v>
      </c>
      <c r="E47" s="73" t="n">
        <v>48608</v>
      </c>
      <c r="F47" s="73" t="n">
        <v>0</v>
      </c>
      <c r="G47" s="73" t="n">
        <v>48608</v>
      </c>
      <c r="H47" s="73" t="n">
        <f aca="false">D47+E47+F47-G47</f>
        <v>0</v>
      </c>
      <c r="I47" s="69"/>
      <c r="J47" s="74"/>
    </row>
    <row r="48" customFormat="false" ht="96" hidden="false" customHeight="false" outlineLevel="0" collapsed="false">
      <c r="A48" s="69" t="n">
        <v>42</v>
      </c>
      <c r="B48" s="78" t="s">
        <v>128</v>
      </c>
      <c r="C48" s="73" t="n">
        <v>1678258.43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f aca="false">D48+E48+F48-G48</f>
        <v>0</v>
      </c>
      <c r="I48" s="69"/>
      <c r="J48" s="74"/>
    </row>
    <row r="49" customFormat="false" ht="84" hidden="false" customHeight="false" outlineLevel="0" collapsed="false">
      <c r="A49" s="70" t="n">
        <v>43</v>
      </c>
      <c r="B49" s="71" t="s">
        <v>150</v>
      </c>
      <c r="C49" s="73" t="n">
        <v>203669.52</v>
      </c>
      <c r="D49" s="73" t="n">
        <v>0</v>
      </c>
      <c r="E49" s="73" t="n">
        <v>0</v>
      </c>
      <c r="F49" s="73" t="n">
        <v>0</v>
      </c>
      <c r="G49" s="73" t="n">
        <v>448.8</v>
      </c>
      <c r="H49" s="73" t="n">
        <f aca="false">D49+E49+F49-G49</f>
        <v>-448.8</v>
      </c>
      <c r="I49" s="84"/>
      <c r="J49" s="74"/>
    </row>
    <row r="50" customFormat="false" ht="48" hidden="false" customHeight="false" outlineLevel="0" collapsed="false">
      <c r="A50" s="69" t="n">
        <v>44</v>
      </c>
      <c r="B50" s="80" t="s">
        <v>139</v>
      </c>
      <c r="C50" s="73" t="n">
        <v>292626.24</v>
      </c>
      <c r="D50" s="73" t="n">
        <v>0</v>
      </c>
      <c r="E50" s="73" t="n">
        <v>0</v>
      </c>
      <c r="F50" s="73" t="n">
        <v>0</v>
      </c>
      <c r="G50" s="73" t="n">
        <v>2926.3</v>
      </c>
      <c r="H50" s="73" t="n">
        <f aca="false">D50+E50+F50-G50</f>
        <v>-2926.3</v>
      </c>
      <c r="I50" s="84"/>
      <c r="J50" s="74"/>
    </row>
    <row r="51" customFormat="false" ht="24" hidden="false" customHeight="false" outlineLevel="0" collapsed="false">
      <c r="A51" s="70" t="n">
        <v>45</v>
      </c>
      <c r="B51" s="78" t="s">
        <v>151</v>
      </c>
      <c r="C51" s="73" t="n">
        <f aca="false">2408960+3718500</f>
        <v>6127460</v>
      </c>
      <c r="D51" s="73" t="n">
        <v>0</v>
      </c>
      <c r="E51" s="73" t="n">
        <v>0</v>
      </c>
      <c r="F51" s="73" t="n">
        <v>0</v>
      </c>
      <c r="G51" s="73" t="n">
        <v>6127.5</v>
      </c>
      <c r="H51" s="73" t="n">
        <f aca="false">D51+E51+F51-G51</f>
        <v>-6127.5</v>
      </c>
      <c r="I51" s="84"/>
      <c r="J51" s="74"/>
    </row>
    <row r="52" customFormat="false" ht="84" hidden="false" customHeight="false" outlineLevel="0" collapsed="false">
      <c r="A52" s="69" t="n">
        <v>46</v>
      </c>
      <c r="B52" s="78" t="s">
        <v>152</v>
      </c>
      <c r="C52" s="73" t="n">
        <v>42351701.33</v>
      </c>
      <c r="D52" s="73" t="n">
        <v>0</v>
      </c>
      <c r="E52" s="73" t="n">
        <v>0</v>
      </c>
      <c r="F52" s="73" t="n">
        <v>0</v>
      </c>
      <c r="G52" s="73" t="n">
        <v>10496</v>
      </c>
      <c r="H52" s="73" t="n">
        <f aca="false">D52+E52+F52-G52</f>
        <v>-10496</v>
      </c>
      <c r="I52" s="84"/>
      <c r="J52" s="74"/>
    </row>
    <row r="53" customFormat="false" ht="12.75" hidden="false" customHeight="false" outlineLevel="0" collapsed="false">
      <c r="A53" s="69"/>
      <c r="B53" s="86" t="s">
        <v>153</v>
      </c>
      <c r="C53" s="73" t="n">
        <f aca="false">SUM(C7:C49)</f>
        <v>357415395.83</v>
      </c>
      <c r="D53" s="87" t="n">
        <f aca="false">SUM(D7:D52)</f>
        <v>345419.24</v>
      </c>
      <c r="E53" s="87" t="n">
        <f aca="false">SUM(E7:E52)</f>
        <v>9709649.54</v>
      </c>
      <c r="F53" s="87" t="n">
        <f aca="false">SUM(F7:F52)</f>
        <v>23362.98</v>
      </c>
      <c r="G53" s="87" t="n">
        <f aca="false">SUM(G7:G52)</f>
        <v>9792623.09</v>
      </c>
      <c r="H53" s="87" t="n">
        <f aca="false">SUM(H7:H48)</f>
        <v>305807.27</v>
      </c>
      <c r="I53" s="84"/>
      <c r="J53" s="74"/>
    </row>
    <row r="54" customFormat="false" ht="12.75" hidden="false" customHeight="false" outlineLevel="0" collapsed="false">
      <c r="A54" s="69"/>
      <c r="B54" s="71" t="s">
        <v>154</v>
      </c>
      <c r="C54" s="73"/>
      <c r="D54" s="73" t="n">
        <v>-1</v>
      </c>
      <c r="E54" s="73" t="n">
        <f aca="false">21080.32+1200</f>
        <v>22280.32</v>
      </c>
      <c r="F54" s="73" t="n">
        <v>0</v>
      </c>
      <c r="G54" s="73" t="n">
        <f aca="false">21080.32+1200</f>
        <v>22280.32</v>
      </c>
      <c r="H54" s="73" t="n">
        <f aca="false">D54+E54+F54-G54</f>
        <v>-1</v>
      </c>
      <c r="I54" s="69"/>
      <c r="J54" s="74"/>
    </row>
    <row r="55" customFormat="false" ht="12.75" hidden="false" customHeight="false" outlineLevel="0" collapsed="false">
      <c r="A55" s="69"/>
      <c r="B55" s="86" t="s">
        <v>155</v>
      </c>
      <c r="C55" s="73"/>
      <c r="D55" s="87" t="n">
        <f aca="false">D53+D54</f>
        <v>345418.24</v>
      </c>
      <c r="E55" s="87" t="n">
        <f aca="false">E53+E54</f>
        <v>9731929.86</v>
      </c>
      <c r="F55" s="87" t="n">
        <f aca="false">F53+F54</f>
        <v>23362.98</v>
      </c>
      <c r="G55" s="87" t="n">
        <f aca="false">G53+G54</f>
        <v>9814903.41</v>
      </c>
      <c r="H55" s="87" t="n">
        <f aca="false">D55+E55+F55-G55</f>
        <v>285807.67</v>
      </c>
      <c r="I55" s="69"/>
      <c r="J55" s="74"/>
    </row>
    <row r="56" customFormat="false" ht="12.75" hidden="false" customHeight="false" outlineLevel="0" collapsed="false">
      <c r="A56" s="69"/>
      <c r="B56" s="71"/>
      <c r="C56" s="73"/>
      <c r="D56" s="73"/>
      <c r="E56" s="73"/>
      <c r="F56" s="73"/>
      <c r="G56" s="73"/>
      <c r="H56" s="73"/>
      <c r="I56" s="69"/>
      <c r="J56" s="74"/>
    </row>
  </sheetData>
  <mergeCells count="2">
    <mergeCell ref="I1:J1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8" min="8" style="0" width="26.7"/>
  </cols>
  <sheetData>
    <row r="1" customFormat="false" ht="12.75" hidden="false" customHeight="false" outlineLevel="0" collapsed="false">
      <c r="A1" s="88"/>
      <c r="B1" s="89"/>
      <c r="C1" s="90"/>
      <c r="D1" s="90"/>
      <c r="E1" s="89"/>
      <c r="F1" s="90"/>
      <c r="G1" s="91"/>
      <c r="H1" s="91"/>
    </row>
    <row r="2" customFormat="false" ht="12.75" hidden="false" customHeight="false" outlineLevel="0" collapsed="false">
      <c r="A2" s="88"/>
      <c r="B2" s="89"/>
      <c r="C2" s="90"/>
      <c r="D2" s="90"/>
      <c r="E2" s="89"/>
      <c r="F2" s="90"/>
      <c r="G2" s="91" t="s">
        <v>156</v>
      </c>
      <c r="H2" s="91"/>
    </row>
    <row r="3" customFormat="false" ht="18.75" hidden="false" customHeight="true" outlineLevel="0" collapsed="false">
      <c r="A3" s="92" t="s">
        <v>19</v>
      </c>
      <c r="B3" s="92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A4" s="88"/>
      <c r="B4" s="89"/>
      <c r="C4" s="90"/>
      <c r="D4" s="90"/>
      <c r="E4" s="89"/>
      <c r="F4" s="90"/>
      <c r="G4" s="90"/>
      <c r="H4" s="90"/>
    </row>
    <row r="5" customFormat="false" ht="34.5" hidden="false" customHeight="false" outlineLevel="0" collapsed="false">
      <c r="A5" s="93" t="s">
        <v>2</v>
      </c>
      <c r="B5" s="94" t="s">
        <v>12</v>
      </c>
      <c r="C5" s="95" t="s">
        <v>13</v>
      </c>
      <c r="D5" s="94" t="s">
        <v>20</v>
      </c>
      <c r="E5" s="96" t="s">
        <v>21</v>
      </c>
      <c r="F5" s="94" t="s">
        <v>22</v>
      </c>
      <c r="G5" s="96" t="s">
        <v>23</v>
      </c>
      <c r="H5" s="97" t="s">
        <v>9</v>
      </c>
    </row>
    <row r="6" customFormat="false" ht="78.75" hidden="false" customHeight="false" outlineLevel="0" collapsed="false">
      <c r="A6" s="93" t="n">
        <v>1</v>
      </c>
      <c r="B6" s="98" t="s">
        <v>157</v>
      </c>
      <c r="C6" s="99" t="n">
        <v>267203.28</v>
      </c>
      <c r="D6" s="100" t="s">
        <v>158</v>
      </c>
      <c r="E6" s="100" t="s">
        <v>159</v>
      </c>
      <c r="F6" s="100" t="s">
        <v>160</v>
      </c>
      <c r="G6" s="100" t="s">
        <v>161</v>
      </c>
      <c r="H6" s="97"/>
    </row>
    <row r="7" customFormat="false" ht="123.75" hidden="false" customHeight="false" outlineLevel="0" collapsed="false">
      <c r="A7" s="93" t="n">
        <v>2</v>
      </c>
      <c r="B7" s="98" t="s">
        <v>162</v>
      </c>
      <c r="C7" s="101" t="n">
        <v>2018995.2</v>
      </c>
      <c r="D7" s="100" t="s">
        <v>163</v>
      </c>
      <c r="E7" s="100" t="s">
        <v>164</v>
      </c>
      <c r="F7" s="100" t="s">
        <v>165</v>
      </c>
      <c r="G7" s="102" t="s">
        <v>166</v>
      </c>
      <c r="H7" s="98" t="s">
        <v>167</v>
      </c>
    </row>
    <row r="8" customFormat="false" ht="101.25" hidden="false" customHeight="false" outlineLevel="0" collapsed="false">
      <c r="A8" s="93" t="n">
        <v>3</v>
      </c>
      <c r="B8" s="103" t="s">
        <v>168</v>
      </c>
      <c r="C8" s="101" t="n">
        <v>235498.96</v>
      </c>
      <c r="D8" s="100" t="s">
        <v>169</v>
      </c>
      <c r="E8" s="100" t="s">
        <v>170</v>
      </c>
      <c r="F8" s="98" t="s">
        <v>171</v>
      </c>
      <c r="G8" s="98" t="s">
        <v>172</v>
      </c>
      <c r="H8" s="98" t="s">
        <v>173</v>
      </c>
    </row>
    <row r="9" customFormat="false" ht="101.25" hidden="false" customHeight="false" outlineLevel="0" collapsed="false">
      <c r="A9" s="93" t="n">
        <v>4</v>
      </c>
      <c r="B9" s="100" t="s">
        <v>162</v>
      </c>
      <c r="C9" s="104" t="n">
        <v>28339542</v>
      </c>
      <c r="D9" s="100" t="s">
        <v>169</v>
      </c>
      <c r="E9" s="100" t="s">
        <v>174</v>
      </c>
      <c r="F9" s="100" t="s">
        <v>175</v>
      </c>
      <c r="G9" s="100" t="s">
        <v>166</v>
      </c>
      <c r="H9" s="97"/>
    </row>
    <row r="10" customFormat="false" ht="67.5" hidden="false" customHeight="false" outlineLevel="0" collapsed="false">
      <c r="A10" s="93" t="n">
        <v>5</v>
      </c>
      <c r="B10" s="100" t="s">
        <v>176</v>
      </c>
      <c r="C10" s="99" t="n">
        <v>14320213.1</v>
      </c>
      <c r="D10" s="100" t="s">
        <v>177</v>
      </c>
      <c r="E10" s="100" t="s">
        <v>178</v>
      </c>
      <c r="F10" s="100" t="s">
        <v>160</v>
      </c>
      <c r="G10" s="100" t="s">
        <v>179</v>
      </c>
      <c r="H10" s="97"/>
    </row>
    <row r="11" customFormat="false" ht="78.75" hidden="false" customHeight="false" outlineLevel="0" collapsed="false">
      <c r="A11" s="97" t="n">
        <v>6</v>
      </c>
      <c r="B11" s="100" t="s">
        <v>180</v>
      </c>
      <c r="C11" s="99" t="n">
        <v>1722597.14</v>
      </c>
      <c r="D11" s="100" t="s">
        <v>181</v>
      </c>
      <c r="E11" s="100" t="s">
        <v>182</v>
      </c>
      <c r="F11" s="100" t="s">
        <v>160</v>
      </c>
      <c r="G11" s="100" t="s">
        <v>183</v>
      </c>
      <c r="H11" s="97"/>
    </row>
    <row r="12" customFormat="false" ht="78.75" hidden="false" customHeight="false" outlineLevel="0" collapsed="false">
      <c r="A12" s="97" t="n">
        <v>7</v>
      </c>
      <c r="B12" s="100" t="s">
        <v>184</v>
      </c>
      <c r="C12" s="99" t="n">
        <v>1438424.76</v>
      </c>
      <c r="D12" s="100" t="s">
        <v>181</v>
      </c>
      <c r="E12" s="100" t="s">
        <v>185</v>
      </c>
      <c r="F12" s="100" t="s">
        <v>160</v>
      </c>
      <c r="G12" s="100" t="s">
        <v>183</v>
      </c>
      <c r="H12" s="97"/>
    </row>
    <row r="13" customFormat="false" ht="157.5" hidden="false" customHeight="false" outlineLevel="0" collapsed="false">
      <c r="A13" s="97" t="n">
        <v>8</v>
      </c>
      <c r="B13" s="100" t="s">
        <v>186</v>
      </c>
      <c r="C13" s="99" t="n">
        <v>43586.74</v>
      </c>
      <c r="D13" s="100" t="s">
        <v>187</v>
      </c>
      <c r="E13" s="100" t="s">
        <v>188</v>
      </c>
      <c r="F13" s="100" t="s">
        <v>160</v>
      </c>
      <c r="G13" s="100" t="s">
        <v>189</v>
      </c>
      <c r="H13" s="97"/>
    </row>
    <row r="14" customFormat="false" ht="112.5" hidden="false" customHeight="false" outlineLevel="0" collapsed="false">
      <c r="A14" s="97" t="n">
        <v>9</v>
      </c>
      <c r="B14" s="100" t="s">
        <v>162</v>
      </c>
      <c r="C14" s="104" t="n">
        <v>3228289.2</v>
      </c>
      <c r="D14" s="100" t="s">
        <v>190</v>
      </c>
      <c r="E14" s="100" t="s">
        <v>191</v>
      </c>
      <c r="F14" s="100" t="s">
        <v>160</v>
      </c>
      <c r="G14" s="100" t="s">
        <v>166</v>
      </c>
      <c r="H14" s="100"/>
    </row>
    <row r="15" customFormat="false" ht="90" hidden="false" customHeight="false" outlineLevel="0" collapsed="false">
      <c r="A15" s="105" t="n">
        <v>10</v>
      </c>
      <c r="B15" s="100" t="s">
        <v>192</v>
      </c>
      <c r="C15" s="99" t="n">
        <v>43481.35</v>
      </c>
      <c r="D15" s="100" t="s">
        <v>193</v>
      </c>
      <c r="E15" s="100" t="s">
        <v>194</v>
      </c>
      <c r="F15" s="100" t="s">
        <v>160</v>
      </c>
      <c r="G15" s="102" t="s">
        <v>166</v>
      </c>
      <c r="H15" s="100"/>
    </row>
    <row r="16" customFormat="false" ht="90" hidden="false" customHeight="false" outlineLevel="0" collapsed="false">
      <c r="A16" s="105" t="n">
        <v>11</v>
      </c>
      <c r="B16" s="100" t="s">
        <v>195</v>
      </c>
      <c r="C16" s="99" t="n">
        <v>311958.81</v>
      </c>
      <c r="D16" s="100" t="s">
        <v>196</v>
      </c>
      <c r="E16" s="100" t="s">
        <v>197</v>
      </c>
      <c r="F16" s="100" t="s">
        <v>160</v>
      </c>
      <c r="G16" s="100" t="s">
        <v>198</v>
      </c>
      <c r="H16" s="100"/>
    </row>
    <row r="17" customFormat="false" ht="123.75" hidden="false" customHeight="false" outlineLevel="0" collapsed="false">
      <c r="A17" s="105" t="n">
        <v>12</v>
      </c>
      <c r="B17" s="100" t="s">
        <v>199</v>
      </c>
      <c r="C17" s="99" t="n">
        <v>3104640</v>
      </c>
      <c r="D17" s="100" t="s">
        <v>200</v>
      </c>
      <c r="E17" s="100" t="s">
        <v>201</v>
      </c>
      <c r="F17" s="100" t="s">
        <v>160</v>
      </c>
      <c r="G17" s="100" t="s">
        <v>202</v>
      </c>
      <c r="H17" s="100"/>
    </row>
    <row r="18" customFormat="false" ht="123.75" hidden="false" customHeight="false" outlineLevel="0" collapsed="false">
      <c r="A18" s="97" t="n">
        <v>13</v>
      </c>
      <c r="B18" s="100" t="s">
        <v>203</v>
      </c>
      <c r="C18" s="99" t="n">
        <v>889561.6</v>
      </c>
      <c r="D18" s="100" t="s">
        <v>200</v>
      </c>
      <c r="E18" s="100" t="s">
        <v>204</v>
      </c>
      <c r="F18" s="100" t="s">
        <v>160</v>
      </c>
      <c r="G18" s="100" t="s">
        <v>205</v>
      </c>
      <c r="H18" s="106"/>
    </row>
    <row r="19" customFormat="false" ht="123.75" hidden="false" customHeight="false" outlineLevel="0" collapsed="false">
      <c r="A19" s="97" t="n">
        <v>14</v>
      </c>
      <c r="B19" s="100" t="s">
        <v>206</v>
      </c>
      <c r="C19" s="99" t="n">
        <v>2656887.12</v>
      </c>
      <c r="D19" s="100" t="s">
        <v>200</v>
      </c>
      <c r="E19" s="100" t="s">
        <v>207</v>
      </c>
      <c r="F19" s="100" t="s">
        <v>160</v>
      </c>
      <c r="G19" s="100" t="s">
        <v>202</v>
      </c>
      <c r="H19" s="106"/>
    </row>
    <row r="20" customFormat="false" ht="123.75" hidden="false" customHeight="false" outlineLevel="0" collapsed="false">
      <c r="A20" s="97" t="n">
        <v>15</v>
      </c>
      <c r="B20" s="100" t="s">
        <v>208</v>
      </c>
      <c r="C20" s="99" t="n">
        <v>2171533.36</v>
      </c>
      <c r="D20" s="100" t="s">
        <v>200</v>
      </c>
      <c r="E20" s="100" t="s">
        <v>209</v>
      </c>
      <c r="F20" s="100" t="s">
        <v>160</v>
      </c>
      <c r="G20" s="100" t="s">
        <v>210</v>
      </c>
      <c r="H20" s="100" t="s">
        <v>211</v>
      </c>
    </row>
    <row r="21" customFormat="false" ht="67.5" hidden="false" customHeight="false" outlineLevel="0" collapsed="false">
      <c r="A21" s="97" t="n">
        <v>16</v>
      </c>
      <c r="B21" s="100" t="s">
        <v>212</v>
      </c>
      <c r="C21" s="99" t="n">
        <v>235498.96</v>
      </c>
      <c r="D21" s="100" t="s">
        <v>213</v>
      </c>
      <c r="E21" s="100" t="s">
        <v>214</v>
      </c>
      <c r="F21" s="100" t="s">
        <v>171</v>
      </c>
      <c r="G21" s="98" t="s">
        <v>172</v>
      </c>
      <c r="H21" s="100" t="s">
        <v>215</v>
      </c>
    </row>
    <row r="22" customFormat="false" ht="12.75" hidden="false" customHeight="false" outlineLevel="0" collapsed="false">
      <c r="A22" s="106"/>
      <c r="B22" s="107" t="s">
        <v>216</v>
      </c>
      <c r="C22" s="108" t="n">
        <f aca="false">SUM(C11:C21)</f>
        <v>15846459.04</v>
      </c>
      <c r="D22" s="109"/>
      <c r="E22" s="109"/>
      <c r="F22" s="109"/>
      <c r="G22" s="109"/>
      <c r="H22" s="109"/>
    </row>
  </sheetData>
  <mergeCells count="3">
    <mergeCell ref="G1:H1"/>
    <mergeCell ref="G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1" width="38.56"/>
    <col collapsed="false" customWidth="true" hidden="false" outlineLevel="0" max="3" min="3" style="110" width="14.7"/>
    <col collapsed="false" customWidth="true" hidden="false" outlineLevel="0" max="4" min="4" style="110" width="15.41"/>
    <col collapsed="false" customWidth="true" hidden="false" outlineLevel="0" max="5" min="5" style="110" width="35.7"/>
    <col collapsed="false" customWidth="true" hidden="false" outlineLevel="0" max="6" min="6" style="110" width="15.13"/>
    <col collapsed="false" customWidth="true" hidden="false" outlineLevel="0" max="7" min="7" style="110" width="14.99"/>
    <col collapsed="false" customWidth="true" hidden="false" outlineLevel="0" max="8" min="8" style="110" width="11.56"/>
    <col collapsed="false" customWidth="false" hidden="false" outlineLevel="0" max="257" min="9" style="110" width="9.14"/>
  </cols>
  <sheetData>
    <row r="1" customFormat="false" ht="12.75" hidden="false" customHeight="false" outlineLevel="0" collapsed="false">
      <c r="G1" s="112" t="s">
        <v>217</v>
      </c>
      <c r="H1" s="112"/>
    </row>
    <row r="3" customFormat="false" ht="18.75" hidden="false" customHeight="true" outlineLevel="0" collapsed="false">
      <c r="A3" s="68" t="s">
        <v>1</v>
      </c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113"/>
    </row>
    <row r="5" s="120" customFormat="true" ht="90" hidden="false" customHeight="false" outlineLevel="0" collapsed="false">
      <c r="A5" s="114" t="s">
        <v>2</v>
      </c>
      <c r="B5" s="115" t="s">
        <v>3</v>
      </c>
      <c r="C5" s="116" t="s">
        <v>4</v>
      </c>
      <c r="D5" s="115" t="s">
        <v>218</v>
      </c>
      <c r="E5" s="116" t="s">
        <v>5</v>
      </c>
      <c r="F5" s="115" t="s">
        <v>8</v>
      </c>
      <c r="G5" s="115" t="s">
        <v>219</v>
      </c>
      <c r="H5" s="117" t="s">
        <v>9</v>
      </c>
      <c r="I5" s="118"/>
      <c r="J5" s="119"/>
      <c r="K5" s="119"/>
      <c r="L5" s="119"/>
    </row>
    <row r="6" s="123" customFormat="true" ht="11.25" hidden="false" customHeight="false" outlineLevel="0" collapsed="false">
      <c r="A6" s="121" t="n">
        <v>1</v>
      </c>
      <c r="B6" s="122" t="n">
        <v>2</v>
      </c>
      <c r="C6" s="121" t="n">
        <v>3</v>
      </c>
      <c r="D6" s="121" t="n">
        <v>4</v>
      </c>
      <c r="E6" s="121" t="n">
        <v>5</v>
      </c>
      <c r="F6" s="121" t="n">
        <v>7</v>
      </c>
      <c r="G6" s="121" t="n">
        <v>8</v>
      </c>
      <c r="H6" s="121" t="n">
        <v>9</v>
      </c>
    </row>
    <row r="7" customFormat="false" ht="12.75" hidden="false" customHeight="false" outlineLevel="0" collapsed="false">
      <c r="A7" s="124" t="n">
        <v>1</v>
      </c>
      <c r="B7" s="125" t="s">
        <v>220</v>
      </c>
      <c r="C7" s="126" t="n">
        <v>3862.54</v>
      </c>
      <c r="D7" s="126" t="n">
        <v>3510.92</v>
      </c>
      <c r="E7" s="127" t="s">
        <v>221</v>
      </c>
      <c r="F7" s="128" t="n">
        <v>684.19</v>
      </c>
      <c r="G7" s="128" t="n">
        <v>3659.28</v>
      </c>
      <c r="H7" s="127"/>
    </row>
    <row r="8" customFormat="false" ht="12.75" hidden="false" customHeight="false" outlineLevel="0" collapsed="false">
      <c r="A8" s="124" t="n">
        <v>2</v>
      </c>
      <c r="B8" s="125" t="s">
        <v>222</v>
      </c>
      <c r="C8" s="126" t="n">
        <v>177532.33</v>
      </c>
      <c r="D8" s="126" t="n">
        <v>179297.72</v>
      </c>
      <c r="E8" s="127" t="s">
        <v>223</v>
      </c>
      <c r="F8" s="128" t="n">
        <v>0</v>
      </c>
      <c r="G8" s="128" t="n">
        <v>0</v>
      </c>
      <c r="H8" s="127"/>
    </row>
    <row r="9" customFormat="false" ht="12.75" hidden="false" customHeight="false" outlineLevel="0" collapsed="false">
      <c r="A9" s="124" t="n">
        <v>3</v>
      </c>
      <c r="B9" s="125" t="s">
        <v>224</v>
      </c>
      <c r="C9" s="126" t="n">
        <v>204113.2</v>
      </c>
      <c r="D9" s="126" t="n">
        <v>205389.21</v>
      </c>
      <c r="E9" s="125" t="s">
        <v>225</v>
      </c>
      <c r="F9" s="128" t="n">
        <v>0</v>
      </c>
      <c r="G9" s="128" t="n">
        <v>0</v>
      </c>
      <c r="H9" s="127"/>
    </row>
    <row r="10" customFormat="false" ht="14.25" hidden="false" customHeight="true" outlineLevel="0" collapsed="false">
      <c r="A10" s="124" t="n">
        <v>4</v>
      </c>
      <c r="B10" s="125" t="s">
        <v>226</v>
      </c>
      <c r="C10" s="126" t="n">
        <v>784774.15</v>
      </c>
      <c r="D10" s="126" t="n">
        <v>785865.94</v>
      </c>
      <c r="E10" s="125"/>
      <c r="F10" s="128"/>
      <c r="G10" s="128"/>
      <c r="H10" s="127"/>
    </row>
    <row r="11" customFormat="false" ht="12.75" hidden="false" customHeight="false" outlineLevel="0" collapsed="false">
      <c r="A11" s="124" t="n">
        <v>5</v>
      </c>
      <c r="B11" s="125" t="s">
        <v>227</v>
      </c>
      <c r="C11" s="126" t="n">
        <v>76942.37</v>
      </c>
      <c r="D11" s="126" t="n">
        <v>77233.99</v>
      </c>
      <c r="E11" s="127"/>
      <c r="F11" s="127"/>
      <c r="G11" s="127"/>
      <c r="H11" s="127"/>
    </row>
    <row r="12" customFormat="false" ht="12.75" hidden="false" customHeight="false" outlineLevel="0" collapsed="false">
      <c r="A12" s="124" t="n">
        <v>6</v>
      </c>
      <c r="B12" s="125" t="s">
        <v>228</v>
      </c>
      <c r="C12" s="126" t="n">
        <v>75850.33</v>
      </c>
      <c r="D12" s="126" t="n">
        <v>75522.75</v>
      </c>
      <c r="E12" s="127"/>
      <c r="F12" s="127"/>
      <c r="G12" s="127"/>
      <c r="H12" s="127"/>
    </row>
    <row r="13" customFormat="false" ht="12.75" hidden="false" customHeight="true" outlineLevel="0" collapsed="false">
      <c r="A13" s="124" t="n">
        <v>7</v>
      </c>
      <c r="B13" s="125" t="s">
        <v>229</v>
      </c>
      <c r="C13" s="126" t="n">
        <v>66171.14</v>
      </c>
      <c r="D13" s="126" t="n">
        <v>66425.78</v>
      </c>
      <c r="E13" s="127"/>
      <c r="F13" s="127"/>
      <c r="G13" s="127"/>
      <c r="H13" s="127"/>
    </row>
    <row r="14" customFormat="false" ht="12.75" hidden="false" customHeight="false" outlineLevel="0" collapsed="false">
      <c r="A14" s="124" t="n">
        <v>8</v>
      </c>
      <c r="B14" s="125" t="s">
        <v>230</v>
      </c>
      <c r="C14" s="126" t="n">
        <v>80222.9</v>
      </c>
      <c r="D14" s="126" t="n">
        <v>80233.63</v>
      </c>
      <c r="E14" s="127"/>
      <c r="F14" s="127"/>
      <c r="G14" s="127"/>
      <c r="H14" s="127"/>
    </row>
    <row r="15" customFormat="false" ht="12.75" hidden="false" customHeight="true" outlineLevel="0" collapsed="false">
      <c r="A15" s="124" t="n">
        <v>9</v>
      </c>
      <c r="B15" s="125" t="s">
        <v>231</v>
      </c>
      <c r="C15" s="126" t="n">
        <v>41035.91</v>
      </c>
      <c r="D15" s="126" t="n">
        <v>39374.61</v>
      </c>
      <c r="E15" s="127"/>
      <c r="F15" s="127"/>
      <c r="G15" s="127"/>
      <c r="H15" s="127"/>
    </row>
    <row r="16" customFormat="false" ht="12.75" hidden="false" customHeight="true" outlineLevel="0" collapsed="false">
      <c r="A16" s="124" t="n">
        <v>10</v>
      </c>
      <c r="B16" s="125" t="s">
        <v>232</v>
      </c>
      <c r="C16" s="126" t="n">
        <v>888746.01</v>
      </c>
      <c r="D16" s="126" t="n">
        <v>892242.08</v>
      </c>
      <c r="E16" s="127"/>
      <c r="F16" s="127"/>
      <c r="G16" s="127"/>
      <c r="H16" s="127"/>
    </row>
    <row r="17" customFormat="false" ht="12.75" hidden="false" customHeight="false" outlineLevel="0" collapsed="false">
      <c r="A17" s="124" t="n">
        <v>11</v>
      </c>
      <c r="B17" s="125" t="s">
        <v>233</v>
      </c>
      <c r="C17" s="126" t="n">
        <v>23718.03</v>
      </c>
      <c r="D17" s="126" t="n">
        <v>24161</v>
      </c>
      <c r="E17" s="127"/>
      <c r="F17" s="127"/>
      <c r="G17" s="127"/>
      <c r="H17" s="127"/>
    </row>
    <row r="18" customFormat="false" ht="12.75" hidden="false" customHeight="true" outlineLevel="0" collapsed="false">
      <c r="A18" s="124" t="n">
        <v>12</v>
      </c>
      <c r="B18" s="77" t="s">
        <v>234</v>
      </c>
      <c r="C18" s="126" t="n">
        <v>293177.88</v>
      </c>
      <c r="D18" s="126" t="n">
        <v>293439.1</v>
      </c>
      <c r="E18" s="127"/>
      <c r="F18" s="127"/>
      <c r="G18" s="127"/>
      <c r="H18" s="127"/>
    </row>
    <row r="19" customFormat="false" ht="24" hidden="false" customHeight="false" outlineLevel="0" collapsed="false">
      <c r="A19" s="124" t="n">
        <v>13</v>
      </c>
      <c r="B19" s="77" t="s">
        <v>235</v>
      </c>
      <c r="C19" s="126" t="n">
        <v>2520.65</v>
      </c>
      <c r="D19" s="126" t="n">
        <v>2538.64</v>
      </c>
      <c r="E19" s="127"/>
      <c r="F19" s="127"/>
      <c r="G19" s="127"/>
      <c r="H19" s="127"/>
    </row>
    <row r="20" customFormat="false" ht="12.75" hidden="false" customHeight="false" outlineLevel="0" collapsed="false">
      <c r="A20" s="124" t="n">
        <v>14</v>
      </c>
      <c r="B20" s="125" t="s">
        <v>236</v>
      </c>
      <c r="C20" s="126" t="n">
        <v>3185.3</v>
      </c>
      <c r="D20" s="126" t="n">
        <v>10072.87</v>
      </c>
      <c r="E20" s="127"/>
      <c r="F20" s="127"/>
      <c r="G20" s="127"/>
      <c r="H20" s="127"/>
    </row>
    <row r="21" customFormat="false" ht="12.75" hidden="false" customHeight="false" outlineLevel="0" collapsed="false">
      <c r="A21" s="124" t="n">
        <v>15</v>
      </c>
      <c r="B21" s="125" t="s">
        <v>237</v>
      </c>
      <c r="C21" s="126" t="n">
        <v>3259.95</v>
      </c>
      <c r="D21" s="126" t="n">
        <v>3277.41</v>
      </c>
      <c r="E21" s="127"/>
      <c r="F21" s="127"/>
      <c r="G21" s="127"/>
      <c r="H21" s="127"/>
    </row>
    <row r="22" customFormat="false" ht="12.75" hidden="false" customHeight="false" outlineLevel="0" collapsed="false">
      <c r="A22" s="124" t="n">
        <v>16</v>
      </c>
      <c r="B22" s="125" t="s">
        <v>238</v>
      </c>
      <c r="C22" s="126" t="n">
        <v>14902.5</v>
      </c>
      <c r="D22" s="126" t="n">
        <v>31726.21</v>
      </c>
      <c r="E22" s="127"/>
      <c r="F22" s="127"/>
      <c r="G22" s="127"/>
      <c r="H22" s="127"/>
    </row>
    <row r="23" customFormat="false" ht="12.75" hidden="false" customHeight="false" outlineLevel="0" collapsed="false">
      <c r="A23" s="124" t="n">
        <v>17</v>
      </c>
      <c r="B23" s="125" t="s">
        <v>239</v>
      </c>
      <c r="C23" s="126" t="n">
        <v>207727.85</v>
      </c>
      <c r="D23" s="126" t="n">
        <v>208132.07</v>
      </c>
      <c r="E23" s="127"/>
      <c r="F23" s="127"/>
      <c r="G23" s="127"/>
      <c r="H23" s="127"/>
    </row>
    <row r="24" customFormat="false" ht="12.75" hidden="false" customHeight="false" outlineLevel="0" collapsed="false">
      <c r="A24" s="124" t="n">
        <v>18</v>
      </c>
      <c r="B24" s="125" t="s">
        <v>240</v>
      </c>
      <c r="C24" s="126" t="n">
        <v>42937.06</v>
      </c>
      <c r="D24" s="126" t="n">
        <v>43217.98</v>
      </c>
      <c r="E24" s="127"/>
      <c r="F24" s="127"/>
      <c r="G24" s="127"/>
      <c r="H24" s="127"/>
    </row>
    <row r="25" customFormat="false" ht="12.75" hidden="false" customHeight="false" outlineLevel="0" collapsed="false">
      <c r="A25" s="124" t="n">
        <v>19</v>
      </c>
      <c r="B25" s="125" t="s">
        <v>241</v>
      </c>
      <c r="C25" s="126" t="n">
        <v>73852.19</v>
      </c>
      <c r="D25" s="126" t="n">
        <v>74514.19</v>
      </c>
      <c r="E25" s="127"/>
      <c r="F25" s="127"/>
      <c r="G25" s="127"/>
      <c r="H25" s="127"/>
    </row>
    <row r="26" customFormat="false" ht="25.5" hidden="false" customHeight="false" outlineLevel="0" collapsed="false">
      <c r="A26" s="124" t="n">
        <v>20</v>
      </c>
      <c r="B26" s="125" t="s">
        <v>242</v>
      </c>
      <c r="C26" s="126" t="n">
        <v>3058.79</v>
      </c>
      <c r="D26" s="126" t="n">
        <v>3140.68</v>
      </c>
      <c r="E26" s="127"/>
      <c r="F26" s="127"/>
      <c r="G26" s="127"/>
      <c r="H26" s="127"/>
    </row>
    <row r="27" customFormat="false" ht="12.75" hidden="false" customHeight="false" outlineLevel="0" collapsed="false">
      <c r="A27" s="124" t="n">
        <v>21</v>
      </c>
      <c r="B27" s="125" t="s">
        <v>243</v>
      </c>
      <c r="C27" s="126" t="n">
        <v>34475.22</v>
      </c>
      <c r="D27" s="126" t="n">
        <v>32727.57</v>
      </c>
      <c r="E27" s="127"/>
      <c r="F27" s="127"/>
      <c r="G27" s="127"/>
      <c r="H27" s="127"/>
    </row>
    <row r="28" customFormat="false" ht="12.75" hidden="false" customHeight="false" outlineLevel="0" collapsed="false">
      <c r="A28" s="124" t="n">
        <v>22</v>
      </c>
      <c r="B28" s="125" t="s">
        <v>244</v>
      </c>
      <c r="C28" s="126" t="n">
        <v>5230.18</v>
      </c>
      <c r="D28" s="126" t="n">
        <v>1639.47</v>
      </c>
      <c r="E28" s="127"/>
      <c r="F28" s="127"/>
      <c r="G28" s="127"/>
      <c r="H28" s="127"/>
    </row>
    <row r="29" customFormat="false" ht="12.75" hidden="false" customHeight="false" outlineLevel="0" collapsed="false">
      <c r="A29" s="124" t="n">
        <v>23</v>
      </c>
      <c r="B29" s="125" t="s">
        <v>245</v>
      </c>
      <c r="C29" s="126" t="n">
        <v>1880.39</v>
      </c>
      <c r="D29" s="126" t="n">
        <v>2263.41</v>
      </c>
      <c r="E29" s="127"/>
      <c r="F29" s="127"/>
      <c r="G29" s="127"/>
      <c r="H29" s="127"/>
    </row>
    <row r="30" customFormat="false" ht="27" hidden="false" customHeight="true" outlineLevel="0" collapsed="false">
      <c r="A30" s="124" t="n">
        <v>24</v>
      </c>
      <c r="B30" s="125" t="s">
        <v>246</v>
      </c>
      <c r="C30" s="126" t="n">
        <v>3690.13</v>
      </c>
      <c r="D30" s="126" t="n">
        <v>3531.68</v>
      </c>
      <c r="E30" s="127"/>
      <c r="F30" s="127"/>
      <c r="G30" s="127"/>
      <c r="H30" s="127"/>
    </row>
    <row r="31" customFormat="false" ht="12.75" hidden="false" customHeight="false" outlineLevel="0" collapsed="false">
      <c r="A31" s="124" t="n">
        <v>25</v>
      </c>
      <c r="B31" s="125" t="s">
        <v>247</v>
      </c>
      <c r="C31" s="126" t="n">
        <v>198495.45</v>
      </c>
      <c r="D31" s="126" t="n">
        <v>206800.34</v>
      </c>
      <c r="E31" s="127"/>
      <c r="F31" s="127"/>
      <c r="G31" s="127"/>
      <c r="H31" s="127"/>
    </row>
    <row r="32" customFormat="false" ht="12.75" hidden="false" customHeight="true" outlineLevel="0" collapsed="false">
      <c r="A32" s="124" t="n">
        <v>26</v>
      </c>
      <c r="B32" s="125" t="s">
        <v>177</v>
      </c>
      <c r="C32" s="126" t="n">
        <v>15068.39</v>
      </c>
      <c r="D32" s="126" t="n">
        <v>16352.18</v>
      </c>
      <c r="E32" s="127"/>
      <c r="F32" s="127"/>
      <c r="G32" s="127"/>
      <c r="H32" s="127"/>
    </row>
    <row r="33" s="132" customFormat="true" ht="12.75" hidden="false" customHeight="false" outlineLevel="0" collapsed="false">
      <c r="A33" s="129"/>
      <c r="B33" s="130" t="s">
        <v>248</v>
      </c>
      <c r="C33" s="131" t="n">
        <f aca="false">SUM(C7:C32)</f>
        <v>3326430.84</v>
      </c>
      <c r="D33" s="131" t="n">
        <f aca="false">SUM(D7:D32)</f>
        <v>3362631.43</v>
      </c>
      <c r="E33" s="129"/>
      <c r="F33" s="131" t="n">
        <f aca="false">SUM(F7:F32)</f>
        <v>684.19</v>
      </c>
      <c r="G33" s="131" t="n">
        <f aca="false">SUM(G7:G32)</f>
        <v>3659.28</v>
      </c>
      <c r="H33" s="129"/>
    </row>
    <row r="34" customFormat="false" ht="12.75" hidden="false" customHeight="false" outlineLevel="0" collapsed="false">
      <c r="C34" s="133"/>
      <c r="D34" s="133"/>
    </row>
    <row r="35" customFormat="false" ht="12.75" hidden="false" customHeight="false" outlineLevel="0" collapsed="false">
      <c r="C35" s="133"/>
      <c r="D35" s="133"/>
    </row>
    <row r="36" customFormat="false" ht="12.75" hidden="false" customHeight="false" outlineLevel="0" collapsed="false">
      <c r="C36" s="133"/>
      <c r="D36" s="133"/>
    </row>
    <row r="37" customFormat="false" ht="12.75" hidden="false" customHeight="false" outlineLevel="0" collapsed="false">
      <c r="C37" s="133"/>
      <c r="D37" s="133"/>
    </row>
    <row r="38" customFormat="false" ht="12.75" hidden="false" customHeight="false" outlineLevel="0" collapsed="false">
      <c r="C38" s="133"/>
      <c r="D38" s="133"/>
    </row>
    <row r="39" customFormat="false" ht="12.75" hidden="false" customHeight="false" outlineLevel="0" collapsed="false">
      <c r="C39" s="133"/>
      <c r="D39" s="133"/>
    </row>
    <row r="40" customFormat="false" ht="12.75" hidden="false" customHeight="false" outlineLevel="0" collapsed="false">
      <c r="C40" s="133"/>
      <c r="D40" s="133"/>
    </row>
    <row r="41" customFormat="false" ht="12.75" hidden="false" customHeight="false" outlineLevel="0" collapsed="false">
      <c r="C41" s="133"/>
      <c r="D41" s="133"/>
    </row>
    <row r="42" customFormat="false" ht="12.75" hidden="false" customHeight="false" outlineLevel="0" collapsed="false">
      <c r="C42" s="133"/>
      <c r="D42" s="133"/>
    </row>
    <row r="43" customFormat="false" ht="12.75" hidden="false" customHeight="false" outlineLevel="0" collapsed="false">
      <c r="C43" s="133"/>
      <c r="D43" s="133"/>
    </row>
    <row r="44" customFormat="false" ht="12.75" hidden="false" customHeight="false" outlineLevel="0" collapsed="false">
      <c r="C44" s="133"/>
      <c r="D44" s="133"/>
    </row>
    <row r="45" customFormat="false" ht="12.75" hidden="false" customHeight="false" outlineLevel="0" collapsed="false">
      <c r="C45" s="133"/>
      <c r="D45" s="133"/>
    </row>
    <row r="46" customFormat="false" ht="12.75" hidden="false" customHeight="false" outlineLevel="0" collapsed="false">
      <c r="C46" s="133"/>
      <c r="D46" s="133"/>
    </row>
    <row r="47" customFormat="false" ht="12.75" hidden="false" customHeight="false" outlineLevel="0" collapsed="false">
      <c r="C47" s="133"/>
      <c r="D47" s="133"/>
    </row>
    <row r="48" customFormat="false" ht="12.75" hidden="false" customHeight="false" outlineLevel="0" collapsed="false">
      <c r="C48" s="133"/>
      <c r="D48" s="133"/>
    </row>
    <row r="49" customFormat="false" ht="12.75" hidden="false" customHeight="false" outlineLevel="0" collapsed="false">
      <c r="C49" s="133"/>
      <c r="D49" s="133"/>
    </row>
    <row r="50" customFormat="false" ht="12.75" hidden="false" customHeight="false" outlineLevel="0" collapsed="false">
      <c r="C50" s="133"/>
      <c r="D50" s="133"/>
    </row>
    <row r="51" customFormat="false" ht="12.75" hidden="false" customHeight="false" outlineLevel="0" collapsed="false">
      <c r="C51" s="133"/>
      <c r="D51" s="133"/>
    </row>
    <row r="52" customFormat="false" ht="12.75" hidden="false" customHeight="false" outlineLevel="0" collapsed="false">
      <c r="C52" s="133"/>
      <c r="D52" s="133"/>
    </row>
    <row r="53" customFormat="false" ht="12.75" hidden="false" customHeight="false" outlineLevel="0" collapsed="false">
      <c r="C53" s="133"/>
      <c r="D53" s="133"/>
    </row>
    <row r="54" customFormat="false" ht="12.75" hidden="false" customHeight="false" outlineLevel="0" collapsed="false">
      <c r="C54" s="133"/>
      <c r="D54" s="133"/>
    </row>
    <row r="55" customFormat="false" ht="12.75" hidden="false" customHeight="false" outlineLevel="0" collapsed="false">
      <c r="C55" s="133"/>
      <c r="D55" s="133"/>
    </row>
    <row r="56" customFormat="false" ht="12.75" hidden="false" customHeight="false" outlineLevel="0" collapsed="false">
      <c r="C56" s="133"/>
      <c r="D56" s="133"/>
    </row>
    <row r="57" customFormat="false" ht="12.75" hidden="false" customHeight="false" outlineLevel="0" collapsed="false">
      <c r="C57" s="133"/>
      <c r="D57" s="133"/>
    </row>
    <row r="58" customFormat="false" ht="12.75" hidden="false" customHeight="false" outlineLevel="0" collapsed="false">
      <c r="C58" s="133"/>
      <c r="D58" s="133"/>
    </row>
    <row r="59" customFormat="false" ht="12.75" hidden="false" customHeight="false" outlineLevel="0" collapsed="false">
      <c r="C59" s="133"/>
      <c r="D59" s="133"/>
    </row>
    <row r="60" customFormat="false" ht="12.75" hidden="false" customHeight="false" outlineLevel="0" collapsed="false">
      <c r="C60" s="133"/>
      <c r="D60" s="133"/>
    </row>
    <row r="61" customFormat="false" ht="12.75" hidden="false" customHeight="false" outlineLevel="0" collapsed="false">
      <c r="C61" s="133"/>
      <c r="D61" s="133"/>
    </row>
    <row r="62" customFormat="false" ht="12.75" hidden="false" customHeight="false" outlineLevel="0" collapsed="false">
      <c r="C62" s="133"/>
      <c r="D62" s="133"/>
    </row>
    <row r="63" customFormat="false" ht="12.75" hidden="false" customHeight="false" outlineLevel="0" collapsed="false">
      <c r="C63" s="133"/>
      <c r="D63" s="133"/>
    </row>
    <row r="64" customFormat="false" ht="12.75" hidden="false" customHeight="false" outlineLevel="0" collapsed="false">
      <c r="C64" s="133"/>
      <c r="D64" s="133"/>
    </row>
    <row r="65" customFormat="false" ht="12.75" hidden="false" customHeight="false" outlineLevel="0" collapsed="false">
      <c r="C65" s="133"/>
      <c r="D65" s="133"/>
    </row>
    <row r="66" customFormat="false" ht="12.75" hidden="false" customHeight="false" outlineLevel="0" collapsed="false">
      <c r="C66" s="133"/>
      <c r="D66" s="133"/>
    </row>
    <row r="67" customFormat="false" ht="12.75" hidden="false" customHeight="false" outlineLevel="0" collapsed="false">
      <c r="C67" s="133"/>
      <c r="D67" s="133"/>
    </row>
    <row r="68" customFormat="false" ht="12.75" hidden="false" customHeight="false" outlineLevel="0" collapsed="false">
      <c r="C68" s="133"/>
      <c r="D68" s="133"/>
    </row>
    <row r="69" customFormat="false" ht="12.75" hidden="false" customHeight="false" outlineLevel="0" collapsed="false">
      <c r="C69" s="133"/>
      <c r="D69" s="133"/>
    </row>
    <row r="70" customFormat="false" ht="12.75" hidden="false" customHeight="false" outlineLevel="0" collapsed="false">
      <c r="C70" s="133"/>
      <c r="D70" s="133"/>
    </row>
    <row r="71" customFormat="false" ht="12.75" hidden="false" customHeight="false" outlineLevel="0" collapsed="false">
      <c r="C71" s="133"/>
      <c r="D71" s="133"/>
    </row>
    <row r="72" customFormat="false" ht="12.75" hidden="false" customHeight="false" outlineLevel="0" collapsed="false">
      <c r="C72" s="133"/>
      <c r="D72" s="133"/>
    </row>
    <row r="73" customFormat="false" ht="12.75" hidden="false" customHeight="false" outlineLevel="0" collapsed="false">
      <c r="C73" s="133"/>
      <c r="D73" s="133"/>
    </row>
    <row r="74" customFormat="false" ht="12.75" hidden="false" customHeight="false" outlineLevel="0" collapsed="false">
      <c r="C74" s="133"/>
      <c r="D74" s="133"/>
    </row>
    <row r="75" customFormat="false" ht="12.75" hidden="false" customHeight="false" outlineLevel="0" collapsed="false">
      <c r="C75" s="133"/>
      <c r="D75" s="133"/>
    </row>
    <row r="76" customFormat="false" ht="12.75" hidden="false" customHeight="false" outlineLevel="0" collapsed="false">
      <c r="C76" s="133"/>
      <c r="D76" s="133"/>
    </row>
    <row r="77" customFormat="false" ht="12.75" hidden="false" customHeight="false" outlineLevel="0" collapsed="false">
      <c r="C77" s="133"/>
      <c r="D77" s="133"/>
    </row>
    <row r="78" customFormat="false" ht="12.75" hidden="false" customHeight="false" outlineLevel="0" collapsed="false">
      <c r="C78" s="133"/>
      <c r="D78" s="133"/>
    </row>
    <row r="79" customFormat="false" ht="12.75" hidden="false" customHeight="false" outlineLevel="0" collapsed="false">
      <c r="C79" s="133"/>
      <c r="D79" s="133"/>
    </row>
    <row r="80" customFormat="false" ht="12.75" hidden="false" customHeight="false" outlineLevel="0" collapsed="false">
      <c r="C80" s="133"/>
      <c r="D80" s="133"/>
    </row>
    <row r="81" customFormat="false" ht="12.75" hidden="false" customHeight="false" outlineLevel="0" collapsed="false">
      <c r="C81" s="133"/>
      <c r="D81" s="133"/>
    </row>
    <row r="82" customFormat="false" ht="12.75" hidden="false" customHeight="false" outlineLevel="0" collapsed="false">
      <c r="C82" s="133"/>
      <c r="D82" s="133"/>
    </row>
    <row r="83" customFormat="false" ht="12.75" hidden="false" customHeight="false" outlineLevel="0" collapsed="false">
      <c r="C83" s="133"/>
      <c r="D83" s="133"/>
    </row>
    <row r="84" customFormat="false" ht="12.75" hidden="false" customHeight="false" outlineLevel="0" collapsed="false">
      <c r="C84" s="133"/>
      <c r="D84" s="133"/>
    </row>
    <row r="85" customFormat="false" ht="12.75" hidden="false" customHeight="false" outlineLevel="0" collapsed="false">
      <c r="C85" s="133"/>
      <c r="D85" s="133"/>
    </row>
    <row r="86" customFormat="false" ht="12.75" hidden="false" customHeight="false" outlineLevel="0" collapsed="false">
      <c r="C86" s="133"/>
      <c r="D86" s="133"/>
    </row>
    <row r="87" customFormat="false" ht="12.75" hidden="false" customHeight="false" outlineLevel="0" collapsed="false">
      <c r="C87" s="133"/>
      <c r="D87" s="133"/>
    </row>
    <row r="88" customFormat="false" ht="12.75" hidden="false" customHeight="false" outlineLevel="0" collapsed="false">
      <c r="C88" s="133"/>
      <c r="D88" s="133"/>
    </row>
    <row r="89" customFormat="false" ht="12.75" hidden="false" customHeight="false" outlineLevel="0" collapsed="false">
      <c r="C89" s="133"/>
      <c r="D89" s="133"/>
    </row>
    <row r="90" customFormat="false" ht="12.75" hidden="false" customHeight="false" outlineLevel="0" collapsed="false">
      <c r="C90" s="133"/>
      <c r="D90" s="133"/>
    </row>
    <row r="91" customFormat="false" ht="12.75" hidden="false" customHeight="false" outlineLevel="0" collapsed="false">
      <c r="C91" s="133"/>
      <c r="D91" s="133"/>
    </row>
    <row r="92" customFormat="false" ht="12.75" hidden="false" customHeight="false" outlineLevel="0" collapsed="false">
      <c r="C92" s="133"/>
      <c r="D92" s="133"/>
    </row>
    <row r="93" customFormat="false" ht="12.75" hidden="false" customHeight="false" outlineLevel="0" collapsed="false">
      <c r="C93" s="133"/>
      <c r="D93" s="133"/>
    </row>
    <row r="94" customFormat="false" ht="12.75" hidden="false" customHeight="false" outlineLevel="0" collapsed="false">
      <c r="C94" s="133"/>
      <c r="D94" s="133"/>
    </row>
    <row r="95" customFormat="false" ht="12.75" hidden="false" customHeight="false" outlineLevel="0" collapsed="false">
      <c r="C95" s="133"/>
      <c r="D95" s="133"/>
    </row>
    <row r="96" customFormat="false" ht="12.75" hidden="false" customHeight="false" outlineLevel="0" collapsed="false">
      <c r="C96" s="133"/>
      <c r="D96" s="133"/>
    </row>
    <row r="97" customFormat="false" ht="12.75" hidden="false" customHeight="false" outlineLevel="0" collapsed="false">
      <c r="C97" s="133"/>
      <c r="D97" s="133"/>
    </row>
    <row r="98" customFormat="false" ht="12.75" hidden="false" customHeight="false" outlineLevel="0" collapsed="false">
      <c r="C98" s="133"/>
      <c r="D98" s="133"/>
    </row>
    <row r="99" customFormat="false" ht="12.75" hidden="false" customHeight="false" outlineLevel="0" collapsed="false">
      <c r="C99" s="133"/>
      <c r="D99" s="133"/>
    </row>
    <row r="100" customFormat="false" ht="12.75" hidden="false" customHeight="false" outlineLevel="0" collapsed="false">
      <c r="C100" s="133"/>
      <c r="D100" s="133"/>
    </row>
    <row r="101" customFormat="false" ht="12.75" hidden="false" customHeight="false" outlineLevel="0" collapsed="false">
      <c r="C101" s="133"/>
      <c r="D101" s="133"/>
    </row>
    <row r="102" customFormat="false" ht="12.75" hidden="false" customHeight="false" outlineLevel="0" collapsed="false">
      <c r="C102" s="133"/>
      <c r="D102" s="133"/>
    </row>
    <row r="103" customFormat="false" ht="12.75" hidden="false" customHeight="false" outlineLevel="0" collapsed="false">
      <c r="C103" s="133"/>
      <c r="D103" s="133"/>
    </row>
    <row r="104" customFormat="false" ht="12.75" hidden="false" customHeight="false" outlineLevel="0" collapsed="false">
      <c r="C104" s="133"/>
      <c r="D104" s="133"/>
    </row>
    <row r="105" customFormat="false" ht="12.75" hidden="false" customHeight="false" outlineLevel="0" collapsed="false">
      <c r="C105" s="133"/>
      <c r="D105" s="133"/>
    </row>
    <row r="106" customFormat="false" ht="12.75" hidden="false" customHeight="false" outlineLevel="0" collapsed="false">
      <c r="C106" s="133"/>
      <c r="D106" s="133"/>
    </row>
    <row r="107" customFormat="false" ht="12.75" hidden="false" customHeight="false" outlineLevel="0" collapsed="false">
      <c r="C107" s="133"/>
      <c r="D107" s="133"/>
    </row>
    <row r="108" customFormat="false" ht="12.75" hidden="false" customHeight="false" outlineLevel="0" collapsed="false">
      <c r="C108" s="133"/>
      <c r="D108" s="133"/>
    </row>
    <row r="109" customFormat="false" ht="12.75" hidden="false" customHeight="false" outlineLevel="0" collapsed="false">
      <c r="C109" s="133"/>
      <c r="D109" s="133"/>
    </row>
    <row r="110" customFormat="false" ht="12.75" hidden="false" customHeight="false" outlineLevel="0" collapsed="false">
      <c r="C110" s="133"/>
      <c r="D110" s="133"/>
    </row>
    <row r="111" customFormat="false" ht="12.75" hidden="false" customHeight="false" outlineLevel="0" collapsed="false">
      <c r="C111" s="133"/>
      <c r="D111" s="133"/>
    </row>
    <row r="112" customFormat="false" ht="12.75" hidden="false" customHeight="false" outlineLevel="0" collapsed="false">
      <c r="C112" s="133"/>
      <c r="D112" s="133"/>
    </row>
    <row r="113" customFormat="false" ht="12.75" hidden="false" customHeight="false" outlineLevel="0" collapsed="false">
      <c r="C113" s="133"/>
      <c r="D113" s="133"/>
    </row>
    <row r="114" customFormat="false" ht="12.75" hidden="false" customHeight="false" outlineLevel="0" collapsed="false">
      <c r="C114" s="133"/>
      <c r="D114" s="133"/>
    </row>
    <row r="115" customFormat="false" ht="12.75" hidden="false" customHeight="false" outlineLevel="0" collapsed="false">
      <c r="C115" s="133"/>
      <c r="D115" s="133"/>
    </row>
    <row r="116" customFormat="false" ht="12.75" hidden="false" customHeight="false" outlineLevel="0" collapsed="false">
      <c r="C116" s="133"/>
      <c r="D116" s="133"/>
    </row>
    <row r="117" customFormat="false" ht="12.75" hidden="false" customHeight="false" outlineLevel="0" collapsed="false">
      <c r="C117" s="133"/>
      <c r="D117" s="133"/>
    </row>
    <row r="118" customFormat="false" ht="12.75" hidden="false" customHeight="false" outlineLevel="0" collapsed="false">
      <c r="C118" s="133"/>
      <c r="D118" s="133"/>
    </row>
    <row r="119" customFormat="false" ht="12.75" hidden="false" customHeight="false" outlineLevel="0" collapsed="false">
      <c r="C119" s="133"/>
      <c r="D119" s="133"/>
    </row>
    <row r="120" customFormat="false" ht="12.75" hidden="false" customHeight="false" outlineLevel="0" collapsed="false">
      <c r="C120" s="133"/>
      <c r="D120" s="133"/>
    </row>
    <row r="121" customFormat="false" ht="12.75" hidden="false" customHeight="false" outlineLevel="0" collapsed="false">
      <c r="C121" s="133"/>
      <c r="D121" s="133"/>
    </row>
    <row r="122" customFormat="false" ht="12.75" hidden="false" customHeight="false" outlineLevel="0" collapsed="false">
      <c r="C122" s="133"/>
      <c r="D122" s="133"/>
    </row>
    <row r="123" customFormat="false" ht="12.75" hidden="false" customHeight="false" outlineLevel="0" collapsed="false">
      <c r="C123" s="133"/>
      <c r="D123" s="133"/>
    </row>
    <row r="124" customFormat="false" ht="12.75" hidden="false" customHeight="false" outlineLevel="0" collapsed="false">
      <c r="C124" s="133"/>
      <c r="D124" s="133"/>
    </row>
    <row r="125" customFormat="false" ht="12.75" hidden="false" customHeight="false" outlineLevel="0" collapsed="false">
      <c r="C125" s="133"/>
      <c r="D125" s="133"/>
    </row>
    <row r="126" customFormat="false" ht="12.75" hidden="false" customHeight="false" outlineLevel="0" collapsed="false">
      <c r="C126" s="133"/>
      <c r="D126" s="133"/>
    </row>
    <row r="127" customFormat="false" ht="12.75" hidden="false" customHeight="false" outlineLevel="0" collapsed="false">
      <c r="C127" s="133"/>
      <c r="D127" s="133"/>
    </row>
    <row r="128" customFormat="false" ht="12.75" hidden="false" customHeight="false" outlineLevel="0" collapsed="false">
      <c r="C128" s="133"/>
      <c r="D128" s="133"/>
    </row>
    <row r="129" customFormat="false" ht="12.75" hidden="false" customHeight="false" outlineLevel="0" collapsed="false">
      <c r="C129" s="133"/>
      <c r="D129" s="133"/>
    </row>
    <row r="130" customFormat="false" ht="12.75" hidden="false" customHeight="false" outlineLevel="0" collapsed="false">
      <c r="C130" s="133"/>
      <c r="D130" s="133"/>
    </row>
    <row r="131" customFormat="false" ht="12.75" hidden="false" customHeight="false" outlineLevel="0" collapsed="false">
      <c r="C131" s="133"/>
      <c r="D131" s="133"/>
    </row>
    <row r="132" customFormat="false" ht="12.75" hidden="false" customHeight="false" outlineLevel="0" collapsed="false">
      <c r="C132" s="133"/>
      <c r="D132" s="133"/>
    </row>
    <row r="133" customFormat="false" ht="12.75" hidden="false" customHeight="false" outlineLevel="0" collapsed="false">
      <c r="C133" s="133"/>
      <c r="D133" s="133"/>
    </row>
    <row r="134" customFormat="false" ht="12.75" hidden="false" customHeight="false" outlineLevel="0" collapsed="false">
      <c r="C134" s="133"/>
      <c r="D134" s="133"/>
    </row>
  </sheetData>
  <mergeCells count="2">
    <mergeCell ref="G1:H1"/>
    <mergeCell ref="A3:H3"/>
  </mergeCells>
  <printOptions headings="false" gridLines="false" gridLinesSet="true" horizontalCentered="false" verticalCentered="false"/>
  <pageMargins left="0.25" right="0.25" top="0.270138888888889" bottom="0.24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89" width="14.7"/>
    <col collapsed="false" customWidth="true" hidden="false" outlineLevel="0" max="3" min="3" style="134" width="13.28"/>
    <col collapsed="false" customWidth="true" hidden="false" outlineLevel="0" max="4" min="4" style="134" width="14.14"/>
    <col collapsed="false" customWidth="true" hidden="false" outlineLevel="0" max="5" min="5" style="90" width="14.14"/>
    <col collapsed="false" customWidth="true" hidden="false" outlineLevel="0" max="6" min="6" style="90" width="10.71"/>
    <col collapsed="false" customWidth="true" hidden="false" outlineLevel="0" max="7" min="7" style="89" width="16.7"/>
    <col collapsed="false" customWidth="true" hidden="false" outlineLevel="0" max="8" min="8" style="90" width="11.42"/>
    <col collapsed="false" customWidth="false" hidden="false" outlineLevel="0" max="257" min="9" style="90" width="9.14"/>
  </cols>
  <sheetData>
    <row r="1" customFormat="false" ht="12.75" hidden="false" customHeight="false" outlineLevel="0" collapsed="false">
      <c r="G1" s="91" t="s">
        <v>249</v>
      </c>
      <c r="H1" s="91"/>
    </row>
    <row r="3" customFormat="false" ht="18.75" hidden="false" customHeight="true" outlineLevel="0" collapsed="false">
      <c r="A3" s="135" t="s">
        <v>11</v>
      </c>
      <c r="B3" s="135"/>
      <c r="C3" s="135"/>
      <c r="D3" s="135"/>
      <c r="E3" s="135"/>
      <c r="F3" s="135"/>
      <c r="G3" s="135"/>
      <c r="H3" s="135"/>
    </row>
    <row r="4" customFormat="false" ht="12.75" hidden="false" customHeight="false" outlineLevel="0" collapsed="false">
      <c r="A4" s="88"/>
      <c r="E4" s="89"/>
    </row>
    <row r="5" customFormat="false" ht="55.5" hidden="false" customHeight="true" outlineLevel="0" collapsed="false">
      <c r="A5" s="136" t="s">
        <v>2</v>
      </c>
      <c r="B5" s="136" t="s">
        <v>12</v>
      </c>
      <c r="C5" s="137" t="s">
        <v>13</v>
      </c>
      <c r="D5" s="137" t="s">
        <v>250</v>
      </c>
      <c r="E5" s="136" t="s">
        <v>15</v>
      </c>
      <c r="F5" s="136" t="s">
        <v>251</v>
      </c>
      <c r="G5" s="136" t="s">
        <v>17</v>
      </c>
      <c r="H5" s="136" t="s">
        <v>9</v>
      </c>
      <c r="I5" s="138"/>
      <c r="J5" s="138"/>
    </row>
    <row r="6" customFormat="false" ht="32.25" hidden="false" customHeight="true" outlineLevel="0" collapsed="false">
      <c r="A6" s="136" t="n">
        <v>1</v>
      </c>
      <c r="B6" s="139" t="s">
        <v>252</v>
      </c>
      <c r="C6" s="137" t="n">
        <v>288789.8</v>
      </c>
      <c r="D6" s="140" t="n">
        <v>0</v>
      </c>
      <c r="E6" s="136" t="s">
        <v>253</v>
      </c>
      <c r="F6" s="136" t="s">
        <v>254</v>
      </c>
      <c r="G6" s="141" t="s">
        <v>255</v>
      </c>
      <c r="H6" s="141" t="s">
        <v>256</v>
      </c>
      <c r="I6" s="138"/>
      <c r="J6" s="138"/>
    </row>
    <row r="7" customFormat="false" ht="45.75" hidden="false" customHeight="true" outlineLevel="0" collapsed="false">
      <c r="A7" s="136" t="n">
        <v>2</v>
      </c>
      <c r="B7" s="98" t="s">
        <v>257</v>
      </c>
      <c r="C7" s="137" t="n">
        <v>23510980.96</v>
      </c>
      <c r="D7" s="142" t="n">
        <v>18166492.57</v>
      </c>
      <c r="E7" s="136" t="s">
        <v>258</v>
      </c>
      <c r="F7" s="136" t="s">
        <v>259</v>
      </c>
      <c r="G7" s="141" t="s">
        <v>260</v>
      </c>
      <c r="H7" s="141" t="s">
        <v>256</v>
      </c>
      <c r="I7" s="138"/>
      <c r="J7" s="138"/>
    </row>
    <row r="8" customFormat="false" ht="25.5" hidden="false" customHeight="false" outlineLevel="0" collapsed="false">
      <c r="A8" s="136" t="n">
        <v>3</v>
      </c>
      <c r="B8" s="141" t="s">
        <v>261</v>
      </c>
      <c r="C8" s="142" t="n">
        <v>198280.32</v>
      </c>
      <c r="D8" s="142" t="n">
        <v>0</v>
      </c>
      <c r="E8" s="136" t="s">
        <v>258</v>
      </c>
      <c r="F8" s="136" t="s">
        <v>254</v>
      </c>
      <c r="G8" s="141" t="s">
        <v>262</v>
      </c>
      <c r="H8" s="141" t="s">
        <v>263</v>
      </c>
      <c r="I8" s="138"/>
      <c r="J8" s="138"/>
    </row>
    <row r="9" customFormat="false" ht="25.5" hidden="false" customHeight="false" outlineLevel="0" collapsed="false">
      <c r="A9" s="136" t="n">
        <v>4</v>
      </c>
      <c r="B9" s="141" t="s">
        <v>261</v>
      </c>
      <c r="C9" s="143" t="n">
        <v>25660.8</v>
      </c>
      <c r="D9" s="144" t="n">
        <v>0</v>
      </c>
      <c r="E9" s="136" t="s">
        <v>253</v>
      </c>
      <c r="F9" s="136" t="s">
        <v>254</v>
      </c>
      <c r="G9" s="141" t="s">
        <v>264</v>
      </c>
      <c r="H9" s="106" t="s">
        <v>256</v>
      </c>
    </row>
    <row r="10" customFormat="false" ht="25.5" hidden="false" customHeight="false" outlineLevel="0" collapsed="false">
      <c r="A10" s="136" t="n">
        <v>5</v>
      </c>
      <c r="B10" s="145" t="s">
        <v>265</v>
      </c>
      <c r="C10" s="143" t="n">
        <v>20195.54</v>
      </c>
      <c r="D10" s="144" t="n">
        <v>0</v>
      </c>
      <c r="E10" s="136" t="s">
        <v>253</v>
      </c>
      <c r="F10" s="136" t="s">
        <v>254</v>
      </c>
      <c r="G10" s="146" t="s">
        <v>266</v>
      </c>
      <c r="H10" s="106" t="s">
        <v>267</v>
      </c>
    </row>
    <row r="11" customFormat="false" ht="25.5" hidden="false" customHeight="false" outlineLevel="0" collapsed="false">
      <c r="A11" s="136" t="n">
        <v>6</v>
      </c>
      <c r="B11" s="145" t="s">
        <v>261</v>
      </c>
      <c r="C11" s="143" t="n">
        <v>18986.2</v>
      </c>
      <c r="D11" s="144" t="n">
        <v>0</v>
      </c>
      <c r="E11" s="136" t="s">
        <v>253</v>
      </c>
      <c r="F11" s="136" t="s">
        <v>254</v>
      </c>
      <c r="G11" s="146" t="s">
        <v>268</v>
      </c>
      <c r="H11" s="106" t="s">
        <v>269</v>
      </c>
    </row>
    <row r="12" customFormat="false" ht="25.5" hidden="false" customHeight="false" outlineLevel="0" collapsed="false">
      <c r="A12" s="136" t="n">
        <v>7</v>
      </c>
      <c r="B12" s="145" t="s">
        <v>270</v>
      </c>
      <c r="C12" s="143" t="n">
        <v>924049.22</v>
      </c>
      <c r="D12" s="144" t="n">
        <v>3587.55</v>
      </c>
      <c r="E12" s="136" t="s">
        <v>253</v>
      </c>
      <c r="F12" s="136" t="s">
        <v>254</v>
      </c>
      <c r="G12" s="146" t="s">
        <v>271</v>
      </c>
      <c r="H12" s="106" t="s">
        <v>272</v>
      </c>
    </row>
    <row r="13" customFormat="false" ht="25.5" hidden="false" customHeight="false" outlineLevel="0" collapsed="false">
      <c r="A13" s="136" t="n">
        <v>8</v>
      </c>
      <c r="B13" s="145" t="s">
        <v>270</v>
      </c>
      <c r="C13" s="143" t="n">
        <v>125252.76</v>
      </c>
      <c r="D13" s="144" t="n">
        <v>0</v>
      </c>
      <c r="E13" s="136" t="s">
        <v>253</v>
      </c>
      <c r="F13" s="136" t="s">
        <v>254</v>
      </c>
      <c r="G13" s="146" t="s">
        <v>273</v>
      </c>
      <c r="H13" s="106" t="s">
        <v>274</v>
      </c>
    </row>
    <row r="14" customFormat="false" ht="25.5" hidden="false" customHeight="false" outlineLevel="0" collapsed="false">
      <c r="A14" s="136" t="n">
        <v>9</v>
      </c>
      <c r="B14" s="145" t="s">
        <v>270</v>
      </c>
      <c r="C14" s="143" t="n">
        <v>10234.9</v>
      </c>
      <c r="D14" s="144" t="n">
        <v>0</v>
      </c>
      <c r="E14" s="136" t="s">
        <v>253</v>
      </c>
      <c r="F14" s="136" t="s">
        <v>254</v>
      </c>
      <c r="G14" s="146" t="s">
        <v>275</v>
      </c>
      <c r="H14" s="106" t="s">
        <v>256</v>
      </c>
    </row>
    <row r="15" customFormat="false" ht="25.5" hidden="false" customHeight="false" outlineLevel="0" collapsed="false">
      <c r="A15" s="136" t="n">
        <v>10</v>
      </c>
      <c r="B15" s="145" t="s">
        <v>276</v>
      </c>
      <c r="C15" s="143" t="n">
        <v>16320.59</v>
      </c>
      <c r="D15" s="144" t="n">
        <v>0</v>
      </c>
      <c r="E15" s="136" t="s">
        <v>253</v>
      </c>
      <c r="F15" s="136" t="s">
        <v>254</v>
      </c>
      <c r="G15" s="146" t="s">
        <v>277</v>
      </c>
      <c r="H15" s="106" t="s">
        <v>267</v>
      </c>
    </row>
    <row r="16" customFormat="false" ht="25.5" hidden="false" customHeight="false" outlineLevel="0" collapsed="false">
      <c r="A16" s="136" t="n">
        <v>11</v>
      </c>
      <c r="B16" s="145" t="s">
        <v>270</v>
      </c>
      <c r="C16" s="143" t="n">
        <v>29939.52</v>
      </c>
      <c r="D16" s="144" t="n">
        <v>0</v>
      </c>
      <c r="E16" s="136" t="s">
        <v>253</v>
      </c>
      <c r="F16" s="136" t="s">
        <v>254</v>
      </c>
      <c r="G16" s="146" t="s">
        <v>278</v>
      </c>
      <c r="H16" s="106" t="s">
        <v>279</v>
      </c>
    </row>
    <row r="17" customFormat="false" ht="25.5" hidden="false" customHeight="false" outlineLevel="0" collapsed="false">
      <c r="A17" s="136" t="n">
        <v>12</v>
      </c>
      <c r="B17" s="145" t="s">
        <v>261</v>
      </c>
      <c r="C17" s="143" t="n">
        <v>132050.88</v>
      </c>
      <c r="D17" s="144" t="n">
        <v>0</v>
      </c>
      <c r="E17" s="136" t="s">
        <v>253</v>
      </c>
      <c r="F17" s="136" t="s">
        <v>254</v>
      </c>
      <c r="G17" s="146" t="s">
        <v>280</v>
      </c>
      <c r="H17" s="106" t="s">
        <v>267</v>
      </c>
    </row>
    <row r="18" customFormat="false" ht="25.5" hidden="false" customHeight="false" outlineLevel="0" collapsed="false">
      <c r="A18" s="136" t="n">
        <v>13</v>
      </c>
      <c r="B18" s="145" t="s">
        <v>281</v>
      </c>
      <c r="C18" s="143" t="n">
        <v>51432.24</v>
      </c>
      <c r="D18" s="144" t="n">
        <v>0</v>
      </c>
      <c r="E18" s="136" t="s">
        <v>253</v>
      </c>
      <c r="F18" s="136" t="s">
        <v>254</v>
      </c>
      <c r="G18" s="146" t="s">
        <v>282</v>
      </c>
      <c r="H18" s="106" t="s">
        <v>256</v>
      </c>
    </row>
    <row r="19" customFormat="false" ht="25.5" hidden="false" customHeight="false" outlineLevel="0" collapsed="false">
      <c r="A19" s="136" t="n">
        <v>14</v>
      </c>
      <c r="B19" s="145" t="s">
        <v>283</v>
      </c>
      <c r="C19" s="143" t="n">
        <v>3700</v>
      </c>
      <c r="D19" s="144" t="n">
        <v>0</v>
      </c>
      <c r="E19" s="136" t="s">
        <v>253</v>
      </c>
      <c r="F19" s="136" t="s">
        <v>254</v>
      </c>
      <c r="G19" s="146" t="s">
        <v>284</v>
      </c>
      <c r="H19" s="106" t="s">
        <v>256</v>
      </c>
    </row>
    <row r="20" customFormat="false" ht="25.5" hidden="false" customHeight="false" outlineLevel="0" collapsed="false">
      <c r="A20" s="136" t="n">
        <v>15</v>
      </c>
      <c r="B20" s="145" t="s">
        <v>265</v>
      </c>
      <c r="C20" s="143" t="n">
        <v>10394.4</v>
      </c>
      <c r="D20" s="144" t="n">
        <v>0</v>
      </c>
      <c r="E20" s="136" t="s">
        <v>253</v>
      </c>
      <c r="F20" s="136" t="s">
        <v>254</v>
      </c>
      <c r="G20" s="146" t="s">
        <v>285</v>
      </c>
      <c r="H20" s="106" t="s">
        <v>267</v>
      </c>
    </row>
    <row r="21" customFormat="false" ht="25.5" hidden="false" customHeight="false" outlineLevel="0" collapsed="false">
      <c r="A21" s="136" t="n">
        <v>16</v>
      </c>
      <c r="B21" s="145" t="s">
        <v>270</v>
      </c>
      <c r="C21" s="143" t="n">
        <v>131774.82</v>
      </c>
      <c r="D21" s="144" t="n">
        <v>0</v>
      </c>
      <c r="E21" s="136" t="s">
        <v>253</v>
      </c>
      <c r="F21" s="136" t="s">
        <v>254</v>
      </c>
      <c r="G21" s="146" t="s">
        <v>286</v>
      </c>
      <c r="H21" s="106" t="s">
        <v>267</v>
      </c>
    </row>
    <row r="22" customFormat="false" ht="25.5" hidden="false" customHeight="false" outlineLevel="0" collapsed="false">
      <c r="A22" s="136" t="n">
        <v>17</v>
      </c>
      <c r="B22" s="145" t="s">
        <v>261</v>
      </c>
      <c r="C22" s="143" t="n">
        <v>28396.13</v>
      </c>
      <c r="D22" s="144" t="n">
        <v>0</v>
      </c>
      <c r="E22" s="136" t="s">
        <v>253</v>
      </c>
      <c r="F22" s="136" t="s">
        <v>254</v>
      </c>
      <c r="G22" s="146" t="s">
        <v>287</v>
      </c>
      <c r="H22" s="106" t="s">
        <v>274</v>
      </c>
    </row>
    <row r="23" customFormat="false" ht="25.5" hidden="false" customHeight="false" outlineLevel="0" collapsed="false">
      <c r="A23" s="136" t="n">
        <v>18</v>
      </c>
      <c r="B23" s="145" t="s">
        <v>288</v>
      </c>
      <c r="C23" s="143" t="n">
        <v>236573.35</v>
      </c>
      <c r="D23" s="144" t="n">
        <v>236573.35</v>
      </c>
      <c r="E23" s="136" t="s">
        <v>253</v>
      </c>
      <c r="F23" s="136" t="s">
        <v>254</v>
      </c>
      <c r="G23" s="146" t="s">
        <v>289</v>
      </c>
      <c r="H23" s="106" t="s">
        <v>290</v>
      </c>
    </row>
    <row r="24" customFormat="false" ht="25.5" hidden="false" customHeight="false" outlineLevel="0" collapsed="false">
      <c r="A24" s="136" t="n">
        <v>19</v>
      </c>
      <c r="B24" s="145" t="s">
        <v>261</v>
      </c>
      <c r="C24" s="143" t="n">
        <v>86764.69</v>
      </c>
      <c r="D24" s="144" t="n">
        <v>0</v>
      </c>
      <c r="E24" s="136" t="s">
        <v>253</v>
      </c>
      <c r="F24" s="136" t="s">
        <v>254</v>
      </c>
      <c r="G24" s="146" t="s">
        <v>291</v>
      </c>
      <c r="H24" s="106" t="s">
        <v>292</v>
      </c>
    </row>
    <row r="25" customFormat="false" ht="25.5" hidden="false" customHeight="false" outlineLevel="0" collapsed="false">
      <c r="A25" s="136" t="n">
        <v>20</v>
      </c>
      <c r="B25" s="145" t="s">
        <v>270</v>
      </c>
      <c r="C25" s="143" t="n">
        <v>47521.01</v>
      </c>
      <c r="D25" s="144" t="n">
        <v>0</v>
      </c>
      <c r="E25" s="136" t="s">
        <v>253</v>
      </c>
      <c r="F25" s="136" t="s">
        <v>254</v>
      </c>
      <c r="G25" s="146" t="s">
        <v>293</v>
      </c>
      <c r="H25" s="106" t="s">
        <v>274</v>
      </c>
    </row>
    <row r="26" customFormat="false" ht="25.5" hidden="false" customHeight="false" outlineLevel="0" collapsed="false">
      <c r="A26" s="136" t="n">
        <v>21</v>
      </c>
      <c r="B26" s="145" t="s">
        <v>270</v>
      </c>
      <c r="C26" s="143" t="n">
        <v>10519.6</v>
      </c>
      <c r="D26" s="144" t="n">
        <v>0</v>
      </c>
      <c r="E26" s="136" t="s">
        <v>253</v>
      </c>
      <c r="F26" s="136" t="s">
        <v>254</v>
      </c>
      <c r="G26" s="146" t="s">
        <v>294</v>
      </c>
      <c r="H26" s="106" t="s">
        <v>256</v>
      </c>
    </row>
    <row r="27" customFormat="false" ht="25.5" hidden="false" customHeight="false" outlineLevel="0" collapsed="false">
      <c r="A27" s="136" t="n">
        <v>22</v>
      </c>
      <c r="B27" s="145" t="s">
        <v>270</v>
      </c>
      <c r="C27" s="143" t="n">
        <v>145326.29</v>
      </c>
      <c r="D27" s="144" t="n">
        <v>0</v>
      </c>
      <c r="E27" s="136" t="s">
        <v>253</v>
      </c>
      <c r="F27" s="136" t="s">
        <v>254</v>
      </c>
      <c r="G27" s="146" t="s">
        <v>295</v>
      </c>
      <c r="H27" s="106" t="s">
        <v>296</v>
      </c>
    </row>
    <row r="28" customFormat="false" ht="25.5" hidden="false" customHeight="false" outlineLevel="0" collapsed="false">
      <c r="A28" s="136" t="n">
        <v>23</v>
      </c>
      <c r="B28" s="145" t="s">
        <v>261</v>
      </c>
      <c r="C28" s="143" t="n">
        <v>151402.57</v>
      </c>
      <c r="D28" s="144" t="n">
        <v>0</v>
      </c>
      <c r="E28" s="136" t="s">
        <v>253</v>
      </c>
      <c r="F28" s="136" t="s">
        <v>254</v>
      </c>
      <c r="G28" s="146" t="s">
        <v>297</v>
      </c>
      <c r="H28" s="106" t="s">
        <v>263</v>
      </c>
    </row>
    <row r="29" customFormat="false" ht="25.5" hidden="false" customHeight="false" outlineLevel="0" collapsed="false">
      <c r="A29" s="136" t="n">
        <v>24</v>
      </c>
      <c r="B29" s="145" t="s">
        <v>270</v>
      </c>
      <c r="C29" s="143" t="n">
        <v>19368.93</v>
      </c>
      <c r="D29" s="144" t="n">
        <v>0</v>
      </c>
      <c r="E29" s="136" t="s">
        <v>253</v>
      </c>
      <c r="F29" s="136" t="s">
        <v>254</v>
      </c>
      <c r="G29" s="146" t="s">
        <v>298</v>
      </c>
      <c r="H29" s="106" t="s">
        <v>269</v>
      </c>
    </row>
    <row r="30" customFormat="false" ht="25.5" hidden="false" customHeight="false" outlineLevel="0" collapsed="false">
      <c r="A30" s="136" t="n">
        <v>25</v>
      </c>
      <c r="B30" s="145" t="s">
        <v>270</v>
      </c>
      <c r="C30" s="143" t="n">
        <v>21712</v>
      </c>
      <c r="D30" s="144" t="n">
        <v>0</v>
      </c>
      <c r="E30" s="136" t="s">
        <v>253</v>
      </c>
      <c r="F30" s="136" t="s">
        <v>254</v>
      </c>
      <c r="G30" s="146" t="s">
        <v>299</v>
      </c>
      <c r="H30" s="106" t="s">
        <v>256</v>
      </c>
    </row>
    <row r="31" customFormat="false" ht="25.5" hidden="false" customHeight="false" outlineLevel="0" collapsed="false">
      <c r="A31" s="136" t="n">
        <v>26</v>
      </c>
      <c r="B31" s="145" t="s">
        <v>300</v>
      </c>
      <c r="C31" s="143" t="n">
        <v>33454.08</v>
      </c>
      <c r="D31" s="144" t="n">
        <v>0</v>
      </c>
      <c r="E31" s="136" t="s">
        <v>253</v>
      </c>
      <c r="F31" s="136" t="s">
        <v>254</v>
      </c>
      <c r="G31" s="146" t="s">
        <v>301</v>
      </c>
      <c r="H31" s="106" t="s">
        <v>256</v>
      </c>
    </row>
    <row r="32" customFormat="false" ht="25.5" hidden="false" customHeight="true" outlineLevel="0" collapsed="false">
      <c r="A32" s="136" t="n">
        <v>27</v>
      </c>
      <c r="B32" s="145" t="s">
        <v>252</v>
      </c>
      <c r="C32" s="143" t="n">
        <v>124200</v>
      </c>
      <c r="D32" s="144" t="n">
        <v>28620</v>
      </c>
      <c r="E32" s="136" t="s">
        <v>253</v>
      </c>
      <c r="F32" s="136" t="s">
        <v>254</v>
      </c>
      <c r="G32" s="146" t="s">
        <v>302</v>
      </c>
      <c r="H32" s="106" t="s">
        <v>256</v>
      </c>
    </row>
    <row r="33" customFormat="false" ht="25.5" hidden="false" customHeight="false" outlineLevel="0" collapsed="false">
      <c r="A33" s="136" t="n">
        <v>28</v>
      </c>
      <c r="B33" s="145" t="s">
        <v>303</v>
      </c>
      <c r="C33" s="143" t="n">
        <v>833333</v>
      </c>
      <c r="D33" s="144" t="n">
        <v>347222.2</v>
      </c>
      <c r="E33" s="136" t="s">
        <v>253</v>
      </c>
      <c r="F33" s="136" t="s">
        <v>254</v>
      </c>
      <c r="G33" s="146" t="s">
        <v>304</v>
      </c>
      <c r="H33" s="106" t="s">
        <v>256</v>
      </c>
    </row>
    <row r="34" customFormat="false" ht="25.5" hidden="false" customHeight="false" outlineLevel="0" collapsed="false">
      <c r="A34" s="136" t="n">
        <v>29</v>
      </c>
      <c r="B34" s="145" t="s">
        <v>305</v>
      </c>
      <c r="C34" s="143" t="n">
        <v>38575.74</v>
      </c>
      <c r="D34" s="144" t="n">
        <v>0</v>
      </c>
      <c r="E34" s="136" t="s">
        <v>253</v>
      </c>
      <c r="F34" s="136" t="s">
        <v>254</v>
      </c>
      <c r="G34" s="146" t="s">
        <v>306</v>
      </c>
      <c r="H34" s="106" t="s">
        <v>267</v>
      </c>
    </row>
    <row r="35" customFormat="false" ht="25.5" hidden="false" customHeight="false" outlineLevel="0" collapsed="false">
      <c r="A35" s="136" t="n">
        <v>30</v>
      </c>
      <c r="B35" s="145" t="s">
        <v>270</v>
      </c>
      <c r="C35" s="143" t="n">
        <v>37910.21</v>
      </c>
      <c r="D35" s="144" t="n">
        <v>0</v>
      </c>
      <c r="E35" s="136" t="s">
        <v>253</v>
      </c>
      <c r="F35" s="136" t="s">
        <v>254</v>
      </c>
      <c r="G35" s="146" t="s">
        <v>307</v>
      </c>
      <c r="H35" s="106" t="s">
        <v>269</v>
      </c>
    </row>
    <row r="36" customFormat="false" ht="25.5" hidden="false" customHeight="false" outlineLevel="0" collapsed="false">
      <c r="A36" s="136" t="n">
        <v>31</v>
      </c>
      <c r="B36" s="145" t="s">
        <v>270</v>
      </c>
      <c r="C36" s="143" t="n">
        <v>26806.92</v>
      </c>
      <c r="D36" s="144" t="n">
        <v>0</v>
      </c>
      <c r="E36" s="136" t="s">
        <v>253</v>
      </c>
      <c r="F36" s="136" t="s">
        <v>254</v>
      </c>
      <c r="G36" s="146" t="s">
        <v>308</v>
      </c>
      <c r="H36" s="106" t="s">
        <v>269</v>
      </c>
    </row>
    <row r="37" customFormat="false" ht="25.5" hidden="false" customHeight="false" outlineLevel="0" collapsed="false">
      <c r="A37" s="136" t="n">
        <v>32</v>
      </c>
      <c r="B37" s="145" t="s">
        <v>270</v>
      </c>
      <c r="C37" s="143" t="n">
        <v>5900.16</v>
      </c>
      <c r="D37" s="144" t="n">
        <v>0</v>
      </c>
      <c r="E37" s="136" t="s">
        <v>253</v>
      </c>
      <c r="F37" s="136" t="s">
        <v>254</v>
      </c>
      <c r="G37" s="146" t="s">
        <v>309</v>
      </c>
      <c r="H37" s="106" t="s">
        <v>256</v>
      </c>
    </row>
    <row r="38" customFormat="false" ht="25.5" hidden="false" customHeight="false" outlineLevel="0" collapsed="false">
      <c r="A38" s="136" t="n">
        <v>33</v>
      </c>
      <c r="B38" s="145" t="s">
        <v>270</v>
      </c>
      <c r="C38" s="143" t="n">
        <v>36534.45</v>
      </c>
      <c r="D38" s="144" t="n">
        <v>0</v>
      </c>
      <c r="E38" s="136" t="s">
        <v>253</v>
      </c>
      <c r="F38" s="136" t="s">
        <v>254</v>
      </c>
      <c r="G38" s="146" t="s">
        <v>310</v>
      </c>
      <c r="H38" s="106" t="s">
        <v>256</v>
      </c>
    </row>
    <row r="39" customFormat="false" ht="25.5" hidden="false" customHeight="false" outlineLevel="0" collapsed="false">
      <c r="A39" s="136" t="n">
        <v>34</v>
      </c>
      <c r="B39" s="145" t="s">
        <v>270</v>
      </c>
      <c r="C39" s="143" t="n">
        <v>26244.26</v>
      </c>
      <c r="D39" s="144" t="n">
        <v>0</v>
      </c>
      <c r="E39" s="136" t="s">
        <v>253</v>
      </c>
      <c r="F39" s="136" t="s">
        <v>254</v>
      </c>
      <c r="G39" s="146" t="s">
        <v>311</v>
      </c>
      <c r="H39" s="106" t="s">
        <v>269</v>
      </c>
    </row>
    <row r="40" customFormat="false" ht="25.5" hidden="false" customHeight="false" outlineLevel="0" collapsed="false">
      <c r="A40" s="136" t="n">
        <v>35</v>
      </c>
      <c r="B40" s="145" t="s">
        <v>265</v>
      </c>
      <c r="C40" s="143" t="n">
        <v>7752</v>
      </c>
      <c r="D40" s="144" t="n">
        <v>0</v>
      </c>
      <c r="E40" s="136" t="s">
        <v>253</v>
      </c>
      <c r="F40" s="136" t="s">
        <v>254</v>
      </c>
      <c r="G40" s="146" t="s">
        <v>312</v>
      </c>
      <c r="H40" s="106" t="s">
        <v>269</v>
      </c>
    </row>
    <row r="41" customFormat="false" ht="25.5" hidden="false" customHeight="false" outlineLevel="0" collapsed="false">
      <c r="A41" s="136" t="n">
        <v>36</v>
      </c>
      <c r="B41" s="145" t="s">
        <v>270</v>
      </c>
      <c r="C41" s="143" t="n">
        <v>20808</v>
      </c>
      <c r="D41" s="144" t="n">
        <v>0</v>
      </c>
      <c r="E41" s="136" t="s">
        <v>253</v>
      </c>
      <c r="F41" s="136" t="s">
        <v>254</v>
      </c>
      <c r="G41" s="146" t="s">
        <v>313</v>
      </c>
      <c r="H41" s="106" t="s">
        <v>256</v>
      </c>
    </row>
    <row r="42" customFormat="false" ht="25.5" hidden="false" customHeight="false" outlineLevel="0" collapsed="false">
      <c r="A42" s="136" t="n">
        <v>37</v>
      </c>
      <c r="B42" s="145" t="s">
        <v>261</v>
      </c>
      <c r="C42" s="143" t="n">
        <v>15448.95</v>
      </c>
      <c r="D42" s="144" t="n">
        <v>0</v>
      </c>
      <c r="E42" s="136" t="s">
        <v>253</v>
      </c>
      <c r="F42" s="136" t="s">
        <v>254</v>
      </c>
      <c r="G42" s="146" t="s">
        <v>314</v>
      </c>
      <c r="H42" s="106" t="s">
        <v>256</v>
      </c>
    </row>
    <row r="43" customFormat="false" ht="25.5" hidden="false" customHeight="false" outlineLevel="0" collapsed="false">
      <c r="A43" s="136" t="n">
        <v>38</v>
      </c>
      <c r="B43" s="145" t="s">
        <v>261</v>
      </c>
      <c r="C43" s="143" t="n">
        <v>21719.93</v>
      </c>
      <c r="D43" s="144" t="n">
        <v>6601.5</v>
      </c>
      <c r="E43" s="136" t="s">
        <v>253</v>
      </c>
      <c r="F43" s="136" t="s">
        <v>254</v>
      </c>
      <c r="G43" s="146" t="s">
        <v>315</v>
      </c>
      <c r="H43" s="106" t="s">
        <v>256</v>
      </c>
    </row>
    <row r="44" customFormat="false" ht="45" hidden="false" customHeight="false" outlineLevel="0" collapsed="false">
      <c r="A44" s="136" t="n">
        <v>39</v>
      </c>
      <c r="B44" s="98" t="s">
        <v>257</v>
      </c>
      <c r="C44" s="147" t="n">
        <v>195275.6</v>
      </c>
      <c r="D44" s="126"/>
      <c r="E44" s="136" t="s">
        <v>258</v>
      </c>
      <c r="F44" s="136" t="s">
        <v>259</v>
      </c>
      <c r="G44" s="141" t="s">
        <v>316</v>
      </c>
      <c r="H44" s="148" t="s">
        <v>256</v>
      </c>
    </row>
    <row r="45" customFormat="false" ht="25.5" hidden="false" customHeight="false" outlineLevel="0" collapsed="false">
      <c r="A45" s="136" t="n">
        <v>40</v>
      </c>
      <c r="B45" s="145" t="s">
        <v>261</v>
      </c>
      <c r="C45" s="143" t="n">
        <v>9632.78</v>
      </c>
      <c r="D45" s="144" t="n">
        <v>0</v>
      </c>
      <c r="E45" s="136" t="s">
        <v>253</v>
      </c>
      <c r="F45" s="136" t="s">
        <v>254</v>
      </c>
      <c r="G45" s="146" t="s">
        <v>317</v>
      </c>
      <c r="H45" s="106" t="s">
        <v>269</v>
      </c>
    </row>
    <row r="46" customFormat="false" ht="25.5" hidden="false" customHeight="false" outlineLevel="0" collapsed="false">
      <c r="A46" s="136" t="n">
        <v>41</v>
      </c>
      <c r="B46" s="145" t="s">
        <v>261</v>
      </c>
      <c r="C46" s="143" t="n">
        <v>240530.65</v>
      </c>
      <c r="D46" s="144" t="n">
        <v>0</v>
      </c>
      <c r="E46" s="136" t="s">
        <v>253</v>
      </c>
      <c r="F46" s="136" t="s">
        <v>254</v>
      </c>
      <c r="G46" s="146" t="s">
        <v>318</v>
      </c>
      <c r="H46" s="106" t="s">
        <v>319</v>
      </c>
    </row>
    <row r="47" customFormat="false" ht="25.5" hidden="false" customHeight="false" outlineLevel="0" collapsed="false">
      <c r="A47" s="136" t="n">
        <v>42</v>
      </c>
      <c r="B47" s="145" t="s">
        <v>261</v>
      </c>
      <c r="C47" s="143" t="n">
        <v>491090.42</v>
      </c>
      <c r="D47" s="144" t="n">
        <v>23102.41</v>
      </c>
      <c r="E47" s="136" t="s">
        <v>258</v>
      </c>
      <c r="F47" s="136" t="s">
        <v>254</v>
      </c>
      <c r="G47" s="146" t="s">
        <v>320</v>
      </c>
      <c r="H47" s="106" t="s">
        <v>321</v>
      </c>
    </row>
    <row r="48" customFormat="false" ht="25.5" hidden="false" customHeight="false" outlineLevel="0" collapsed="false">
      <c r="A48" s="136" t="n">
        <v>43</v>
      </c>
      <c r="B48" s="145" t="s">
        <v>270</v>
      </c>
      <c r="C48" s="143" t="n">
        <v>43851.04</v>
      </c>
      <c r="D48" s="144" t="n">
        <v>0</v>
      </c>
      <c r="E48" s="136" t="s">
        <v>253</v>
      </c>
      <c r="F48" s="136" t="s">
        <v>254</v>
      </c>
      <c r="G48" s="146" t="s">
        <v>322</v>
      </c>
      <c r="H48" s="106" t="s">
        <v>323</v>
      </c>
    </row>
    <row r="49" customFormat="false" ht="25.5" hidden="false" customHeight="false" outlineLevel="0" collapsed="false">
      <c r="A49" s="136" t="n">
        <v>44</v>
      </c>
      <c r="B49" s="145" t="s">
        <v>324</v>
      </c>
      <c r="C49" s="143" t="n">
        <v>961744.6</v>
      </c>
      <c r="D49" s="144" t="n">
        <v>0</v>
      </c>
      <c r="E49" s="136" t="s">
        <v>253</v>
      </c>
      <c r="F49" s="136" t="s">
        <v>254</v>
      </c>
      <c r="G49" s="146" t="s">
        <v>325</v>
      </c>
      <c r="H49" s="106" t="s">
        <v>326</v>
      </c>
    </row>
    <row r="50" customFormat="false" ht="27.75" hidden="false" customHeight="true" outlineLevel="0" collapsed="false">
      <c r="A50" s="136" t="n">
        <v>45</v>
      </c>
      <c r="B50" s="145" t="s">
        <v>327</v>
      </c>
      <c r="C50" s="143" t="n">
        <v>2753022.16</v>
      </c>
      <c r="D50" s="144" t="n">
        <v>39329.75</v>
      </c>
      <c r="E50" s="136" t="s">
        <v>258</v>
      </c>
      <c r="F50" s="136" t="s">
        <v>254</v>
      </c>
      <c r="G50" s="146" t="s">
        <v>328</v>
      </c>
      <c r="H50" s="106" t="s">
        <v>269</v>
      </c>
    </row>
    <row r="51" customFormat="false" ht="25.5" hidden="false" customHeight="false" outlineLevel="0" collapsed="false">
      <c r="A51" s="136" t="n">
        <v>46</v>
      </c>
      <c r="B51" s="145" t="s">
        <v>270</v>
      </c>
      <c r="C51" s="143" t="n">
        <v>220991.22</v>
      </c>
      <c r="D51" s="144" t="n">
        <v>31550.19</v>
      </c>
      <c r="E51" s="136" t="s">
        <v>253</v>
      </c>
      <c r="F51" s="136" t="s">
        <v>254</v>
      </c>
      <c r="G51" s="146" t="s">
        <v>329</v>
      </c>
      <c r="H51" s="106" t="s">
        <v>279</v>
      </c>
    </row>
    <row r="52" customFormat="false" ht="25.5" hidden="false" customHeight="false" outlineLevel="0" collapsed="false">
      <c r="A52" s="136" t="n">
        <v>47</v>
      </c>
      <c r="B52" s="145" t="s">
        <v>330</v>
      </c>
      <c r="C52" s="143" t="n">
        <v>39405.8</v>
      </c>
      <c r="D52" s="144" t="n">
        <v>0</v>
      </c>
      <c r="E52" s="136" t="s">
        <v>253</v>
      </c>
      <c r="F52" s="136" t="s">
        <v>254</v>
      </c>
      <c r="G52" s="146" t="s">
        <v>331</v>
      </c>
      <c r="H52" s="106" t="s">
        <v>332</v>
      </c>
    </row>
    <row r="53" customFormat="false" ht="25.5" hidden="false" customHeight="false" outlineLevel="0" collapsed="false">
      <c r="A53" s="136" t="n">
        <v>48</v>
      </c>
      <c r="B53" s="145" t="s">
        <v>333</v>
      </c>
      <c r="C53" s="143" t="n">
        <v>70734.24</v>
      </c>
      <c r="D53" s="144" t="n">
        <v>4212.85</v>
      </c>
      <c r="E53" s="136" t="s">
        <v>253</v>
      </c>
      <c r="F53" s="136" t="s">
        <v>254</v>
      </c>
      <c r="G53" s="146" t="s">
        <v>334</v>
      </c>
      <c r="H53" s="106" t="s">
        <v>256</v>
      </c>
    </row>
    <row r="54" customFormat="false" ht="25.5" hidden="false" customHeight="false" outlineLevel="0" collapsed="false">
      <c r="A54" s="136" t="n">
        <v>49</v>
      </c>
      <c r="B54" s="145" t="s">
        <v>335</v>
      </c>
      <c r="C54" s="143" t="n">
        <v>1072959.05</v>
      </c>
      <c r="D54" s="144" t="n">
        <v>0</v>
      </c>
      <c r="E54" s="136" t="s">
        <v>253</v>
      </c>
      <c r="F54" s="136" t="s">
        <v>254</v>
      </c>
      <c r="G54" s="146" t="s">
        <v>336</v>
      </c>
      <c r="H54" s="106" t="s">
        <v>319</v>
      </c>
    </row>
    <row r="55" customFormat="false" ht="25.5" hidden="false" customHeight="false" outlineLevel="0" collapsed="false">
      <c r="A55" s="136" t="n">
        <v>50</v>
      </c>
      <c r="B55" s="145" t="s">
        <v>324</v>
      </c>
      <c r="C55" s="143" t="n">
        <v>664801.5</v>
      </c>
      <c r="D55" s="144" t="n">
        <v>0</v>
      </c>
      <c r="E55" s="136" t="s">
        <v>253</v>
      </c>
      <c r="F55" s="136" t="s">
        <v>254</v>
      </c>
      <c r="G55" s="146" t="s">
        <v>337</v>
      </c>
      <c r="H55" s="106" t="s">
        <v>256</v>
      </c>
    </row>
    <row r="56" customFormat="false" ht="25.5" hidden="false" customHeight="false" outlineLevel="0" collapsed="false">
      <c r="A56" s="136" t="n">
        <v>51</v>
      </c>
      <c r="B56" s="145" t="s">
        <v>261</v>
      </c>
      <c r="C56" s="143" t="n">
        <v>53818.4</v>
      </c>
      <c r="D56" s="144" t="n">
        <v>19601.23</v>
      </c>
      <c r="E56" s="136" t="s">
        <v>253</v>
      </c>
      <c r="F56" s="136" t="s">
        <v>254</v>
      </c>
      <c r="G56" s="146" t="s">
        <v>338</v>
      </c>
      <c r="H56" s="106" t="s">
        <v>274</v>
      </c>
    </row>
    <row r="57" customFormat="false" ht="25.5" hidden="false" customHeight="false" outlineLevel="0" collapsed="false">
      <c r="A57" s="136" t="n">
        <v>52</v>
      </c>
      <c r="B57" s="145" t="s">
        <v>261</v>
      </c>
      <c r="C57" s="143" t="n">
        <v>146140.94</v>
      </c>
      <c r="D57" s="144" t="n">
        <v>0</v>
      </c>
      <c r="E57" s="136" t="s">
        <v>253</v>
      </c>
      <c r="F57" s="136" t="s">
        <v>254</v>
      </c>
      <c r="G57" s="146" t="s">
        <v>339</v>
      </c>
      <c r="H57" s="106" t="s">
        <v>340</v>
      </c>
    </row>
    <row r="58" customFormat="false" ht="25.5" hidden="false" customHeight="false" outlineLevel="0" collapsed="false">
      <c r="A58" s="136" t="n">
        <v>53</v>
      </c>
      <c r="B58" s="145" t="s">
        <v>324</v>
      </c>
      <c r="C58" s="143" t="n">
        <v>78691.33</v>
      </c>
      <c r="D58" s="144" t="n">
        <v>0</v>
      </c>
      <c r="E58" s="136" t="s">
        <v>253</v>
      </c>
      <c r="F58" s="136" t="s">
        <v>254</v>
      </c>
      <c r="G58" s="146" t="s">
        <v>341</v>
      </c>
      <c r="H58" s="106" t="s">
        <v>319</v>
      </c>
    </row>
    <row r="59" customFormat="false" ht="25.5" hidden="false" customHeight="false" outlineLevel="0" collapsed="false">
      <c r="A59" s="136" t="n">
        <v>54</v>
      </c>
      <c r="B59" s="145" t="s">
        <v>261</v>
      </c>
      <c r="C59" s="143" t="n">
        <v>109654.53</v>
      </c>
      <c r="D59" s="144" t="n">
        <v>0</v>
      </c>
      <c r="E59" s="136" t="s">
        <v>253</v>
      </c>
      <c r="F59" s="136" t="s">
        <v>254</v>
      </c>
      <c r="G59" s="146" t="s">
        <v>342</v>
      </c>
      <c r="H59" s="106" t="s">
        <v>343</v>
      </c>
    </row>
    <row r="60" customFormat="false" ht="25.5" hidden="false" customHeight="false" outlineLevel="0" collapsed="false">
      <c r="A60" s="136" t="n">
        <v>55</v>
      </c>
      <c r="B60" s="145" t="s">
        <v>261</v>
      </c>
      <c r="C60" s="143" t="n">
        <v>26058.24</v>
      </c>
      <c r="D60" s="144" t="n">
        <v>0</v>
      </c>
      <c r="E60" s="136" t="s">
        <v>253</v>
      </c>
      <c r="F60" s="136" t="s">
        <v>254</v>
      </c>
      <c r="G60" s="146" t="s">
        <v>344</v>
      </c>
      <c r="H60" s="106" t="s">
        <v>269</v>
      </c>
    </row>
    <row r="61" customFormat="false" ht="25.5" hidden="false" customHeight="false" outlineLevel="0" collapsed="false">
      <c r="A61" s="136" t="n">
        <v>56</v>
      </c>
      <c r="B61" s="145" t="s">
        <v>261</v>
      </c>
      <c r="C61" s="143" t="n">
        <v>84641.06</v>
      </c>
      <c r="D61" s="144" t="n">
        <v>0</v>
      </c>
      <c r="E61" s="136" t="s">
        <v>253</v>
      </c>
      <c r="F61" s="136" t="s">
        <v>254</v>
      </c>
      <c r="G61" s="146" t="s">
        <v>345</v>
      </c>
      <c r="H61" s="106" t="s">
        <v>332</v>
      </c>
    </row>
    <row r="62" customFormat="false" ht="25.5" hidden="false" customHeight="false" outlineLevel="0" collapsed="false">
      <c r="A62" s="136" t="n">
        <v>57</v>
      </c>
      <c r="B62" s="145" t="s">
        <v>261</v>
      </c>
      <c r="C62" s="149" t="n">
        <v>37648093.21</v>
      </c>
      <c r="D62" s="128" t="n">
        <v>21862474.65</v>
      </c>
      <c r="E62" s="150" t="s">
        <v>258</v>
      </c>
      <c r="F62" s="150" t="s">
        <v>254</v>
      </c>
      <c r="G62" s="151" t="s">
        <v>346</v>
      </c>
      <c r="H62" s="127" t="s">
        <v>323</v>
      </c>
    </row>
    <row r="63" customFormat="false" ht="25.5" hidden="false" customHeight="false" outlineLevel="0" collapsed="false">
      <c r="A63" s="136" t="n">
        <v>58</v>
      </c>
      <c r="B63" s="145" t="s">
        <v>261</v>
      </c>
      <c r="C63" s="149" t="n">
        <v>49648.17</v>
      </c>
      <c r="D63" s="128" t="n">
        <v>0</v>
      </c>
      <c r="E63" s="150" t="s">
        <v>253</v>
      </c>
      <c r="F63" s="136" t="s">
        <v>254</v>
      </c>
      <c r="G63" s="146" t="s">
        <v>347</v>
      </c>
      <c r="H63" s="127" t="s">
        <v>326</v>
      </c>
    </row>
    <row r="64" customFormat="false" ht="25.5" hidden="false" customHeight="false" outlineLevel="0" collapsed="false">
      <c r="A64" s="136" t="n">
        <v>59</v>
      </c>
      <c r="B64" s="145" t="s">
        <v>261</v>
      </c>
      <c r="C64" s="149" t="n">
        <v>3008988.03</v>
      </c>
      <c r="D64" s="128"/>
      <c r="E64" s="150" t="s">
        <v>258</v>
      </c>
      <c r="F64" s="136" t="s">
        <v>254</v>
      </c>
      <c r="G64" s="146" t="s">
        <v>348</v>
      </c>
      <c r="H64" s="127"/>
    </row>
    <row r="65" s="157" customFormat="true" ht="12.75" hidden="false" customHeight="false" outlineLevel="0" collapsed="false">
      <c r="A65" s="152"/>
      <c r="B65" s="153" t="s">
        <v>248</v>
      </c>
      <c r="C65" s="154" t="n">
        <f aca="false">SUM(C6:C64)</f>
        <v>75444088.19</v>
      </c>
      <c r="D65" s="154" t="n">
        <f aca="false">SUM(D6:D63)</f>
        <v>40769368.25</v>
      </c>
      <c r="E65" s="155"/>
      <c r="F65" s="152"/>
      <c r="G65" s="156"/>
      <c r="H65" s="152"/>
    </row>
    <row r="66" customFormat="false" ht="12.75" hidden="false" customHeight="false" outlineLevel="0" collapsed="false">
      <c r="C66" s="158"/>
      <c r="G66" s="159"/>
    </row>
    <row r="67" customFormat="false" ht="12.75" hidden="false" customHeight="false" outlineLevel="0" collapsed="false">
      <c r="C67" s="158"/>
      <c r="G67" s="159"/>
    </row>
    <row r="68" customFormat="false" ht="12.75" hidden="false" customHeight="false" outlineLevel="0" collapsed="false">
      <c r="C68" s="158"/>
      <c r="G68" s="159"/>
    </row>
    <row r="69" customFormat="false" ht="12.75" hidden="false" customHeight="false" outlineLevel="0" collapsed="false">
      <c r="C69" s="158"/>
      <c r="G69" s="159"/>
    </row>
    <row r="70" customFormat="false" ht="12.75" hidden="false" customHeight="false" outlineLevel="0" collapsed="false">
      <c r="C70" s="158"/>
      <c r="G70" s="159"/>
    </row>
    <row r="71" customFormat="false" ht="12.75" hidden="false" customHeight="false" outlineLevel="0" collapsed="false">
      <c r="C71" s="158"/>
      <c r="G71" s="159"/>
    </row>
    <row r="72" customFormat="false" ht="12.75" hidden="false" customHeight="false" outlineLevel="0" collapsed="false">
      <c r="C72" s="158"/>
      <c r="G72" s="159"/>
    </row>
    <row r="73" customFormat="false" ht="12.75" hidden="false" customHeight="false" outlineLevel="0" collapsed="false">
      <c r="C73" s="158"/>
      <c r="G73" s="159"/>
    </row>
    <row r="74" customFormat="false" ht="12.75" hidden="false" customHeight="false" outlineLevel="0" collapsed="false">
      <c r="C74" s="158"/>
      <c r="G74" s="159"/>
    </row>
    <row r="75" customFormat="false" ht="12.75" hidden="false" customHeight="false" outlineLevel="0" collapsed="false">
      <c r="C75" s="158"/>
      <c r="G75" s="159"/>
    </row>
    <row r="76" customFormat="false" ht="12.75" hidden="false" customHeight="false" outlineLevel="0" collapsed="false">
      <c r="C76" s="158"/>
      <c r="G76" s="159"/>
    </row>
    <row r="77" customFormat="false" ht="12.75" hidden="false" customHeight="false" outlineLevel="0" collapsed="false">
      <c r="C77" s="158"/>
      <c r="G77" s="159"/>
    </row>
    <row r="78" customFormat="false" ht="12.75" hidden="false" customHeight="false" outlineLevel="0" collapsed="false">
      <c r="C78" s="158"/>
      <c r="G78" s="159"/>
    </row>
    <row r="79" customFormat="false" ht="12.75" hidden="false" customHeight="false" outlineLevel="0" collapsed="false">
      <c r="C79" s="158"/>
      <c r="G79" s="159"/>
    </row>
    <row r="80" customFormat="false" ht="12.75" hidden="false" customHeight="false" outlineLevel="0" collapsed="false">
      <c r="C80" s="158"/>
      <c r="G80" s="159"/>
    </row>
    <row r="81" customFormat="false" ht="12.75" hidden="false" customHeight="false" outlineLevel="0" collapsed="false">
      <c r="C81" s="158"/>
      <c r="G81" s="159"/>
    </row>
    <row r="82" customFormat="false" ht="12.75" hidden="false" customHeight="false" outlineLevel="0" collapsed="false">
      <c r="C82" s="158"/>
      <c r="G82" s="159"/>
    </row>
    <row r="83" customFormat="false" ht="12.75" hidden="false" customHeight="false" outlineLevel="0" collapsed="false">
      <c r="C83" s="158"/>
      <c r="G83" s="159"/>
    </row>
    <row r="84" customFormat="false" ht="12.75" hidden="false" customHeight="false" outlineLevel="0" collapsed="false">
      <c r="C84" s="158"/>
      <c r="G84" s="159"/>
    </row>
    <row r="85" customFormat="false" ht="12.75" hidden="false" customHeight="false" outlineLevel="0" collapsed="false">
      <c r="C85" s="158"/>
      <c r="G85" s="159"/>
    </row>
    <row r="86" customFormat="false" ht="12.75" hidden="false" customHeight="false" outlineLevel="0" collapsed="false">
      <c r="C86" s="158"/>
      <c r="G86" s="159"/>
    </row>
    <row r="87" customFormat="false" ht="12.75" hidden="false" customHeight="false" outlineLevel="0" collapsed="false">
      <c r="C87" s="158"/>
      <c r="G87" s="159"/>
    </row>
    <row r="88" customFormat="false" ht="12.75" hidden="false" customHeight="false" outlineLevel="0" collapsed="false">
      <c r="C88" s="158"/>
      <c r="G88" s="159"/>
    </row>
    <row r="89" customFormat="false" ht="12.75" hidden="false" customHeight="false" outlineLevel="0" collapsed="false">
      <c r="C89" s="158"/>
      <c r="G89" s="159"/>
    </row>
    <row r="90" customFormat="false" ht="12.75" hidden="false" customHeight="false" outlineLevel="0" collapsed="false">
      <c r="C90" s="158"/>
      <c r="G90" s="159"/>
    </row>
    <row r="91" customFormat="false" ht="12.75" hidden="false" customHeight="false" outlineLevel="0" collapsed="false">
      <c r="C91" s="158"/>
      <c r="G91" s="159"/>
    </row>
    <row r="92" customFormat="false" ht="12.75" hidden="false" customHeight="false" outlineLevel="0" collapsed="false">
      <c r="C92" s="158"/>
      <c r="G92" s="159"/>
    </row>
    <row r="93" customFormat="false" ht="12.75" hidden="false" customHeight="false" outlineLevel="0" collapsed="false">
      <c r="C93" s="158"/>
      <c r="G93" s="159"/>
    </row>
    <row r="94" customFormat="false" ht="12.75" hidden="false" customHeight="false" outlineLevel="0" collapsed="false">
      <c r="C94" s="158"/>
      <c r="G94" s="159"/>
    </row>
    <row r="95" customFormat="false" ht="12.75" hidden="false" customHeight="false" outlineLevel="0" collapsed="false">
      <c r="C95" s="158"/>
      <c r="G95" s="159"/>
    </row>
    <row r="96" customFormat="false" ht="12.75" hidden="false" customHeight="false" outlineLevel="0" collapsed="false">
      <c r="C96" s="158"/>
      <c r="G96" s="159"/>
    </row>
    <row r="97" customFormat="false" ht="12.75" hidden="false" customHeight="false" outlineLevel="0" collapsed="false">
      <c r="C97" s="158"/>
      <c r="G97" s="159"/>
    </row>
    <row r="98" customFormat="false" ht="12.75" hidden="false" customHeight="false" outlineLevel="0" collapsed="false">
      <c r="C98" s="158"/>
      <c r="G98" s="159"/>
    </row>
    <row r="99" customFormat="false" ht="12.75" hidden="false" customHeight="false" outlineLevel="0" collapsed="false">
      <c r="C99" s="158"/>
      <c r="G99" s="159"/>
    </row>
    <row r="100" customFormat="false" ht="12.75" hidden="false" customHeight="false" outlineLevel="0" collapsed="false">
      <c r="C100" s="158"/>
      <c r="G100" s="159"/>
    </row>
    <row r="101" customFormat="false" ht="12.75" hidden="false" customHeight="false" outlineLevel="0" collapsed="false">
      <c r="C101" s="158"/>
      <c r="G101" s="159"/>
    </row>
    <row r="102" customFormat="false" ht="12.75" hidden="false" customHeight="false" outlineLevel="0" collapsed="false">
      <c r="C102" s="158"/>
      <c r="G102" s="159"/>
    </row>
    <row r="103" customFormat="false" ht="12.75" hidden="false" customHeight="false" outlineLevel="0" collapsed="false">
      <c r="C103" s="158"/>
      <c r="G103" s="159"/>
    </row>
    <row r="104" customFormat="false" ht="12.75" hidden="false" customHeight="false" outlineLevel="0" collapsed="false">
      <c r="C104" s="158"/>
      <c r="G104" s="159"/>
    </row>
    <row r="105" customFormat="false" ht="12.75" hidden="false" customHeight="false" outlineLevel="0" collapsed="false">
      <c r="C105" s="158"/>
      <c r="G105" s="159"/>
    </row>
    <row r="106" customFormat="false" ht="12.75" hidden="false" customHeight="false" outlineLevel="0" collapsed="false">
      <c r="C106" s="158"/>
      <c r="G106" s="159"/>
    </row>
    <row r="107" customFormat="false" ht="12.75" hidden="false" customHeight="false" outlineLevel="0" collapsed="false">
      <c r="C107" s="158"/>
      <c r="G107" s="159"/>
    </row>
    <row r="108" customFormat="false" ht="12.75" hidden="false" customHeight="false" outlineLevel="0" collapsed="false">
      <c r="C108" s="158"/>
      <c r="G108" s="159"/>
    </row>
    <row r="109" customFormat="false" ht="12.75" hidden="false" customHeight="false" outlineLevel="0" collapsed="false">
      <c r="C109" s="158"/>
      <c r="G109" s="159"/>
    </row>
    <row r="110" customFormat="false" ht="12.75" hidden="false" customHeight="false" outlineLevel="0" collapsed="false">
      <c r="C110" s="158"/>
      <c r="G110" s="159"/>
    </row>
    <row r="111" customFormat="false" ht="12.75" hidden="false" customHeight="false" outlineLevel="0" collapsed="false">
      <c r="C111" s="158"/>
      <c r="G111" s="159"/>
    </row>
    <row r="112" customFormat="false" ht="12.75" hidden="false" customHeight="false" outlineLevel="0" collapsed="false">
      <c r="C112" s="158"/>
    </row>
    <row r="113" customFormat="false" ht="12.75" hidden="false" customHeight="false" outlineLevel="0" collapsed="false">
      <c r="C113" s="158"/>
    </row>
    <row r="114" customFormat="false" ht="12.75" hidden="false" customHeight="false" outlineLevel="0" collapsed="false">
      <c r="C114" s="158"/>
    </row>
    <row r="115" customFormat="false" ht="12.75" hidden="false" customHeight="false" outlineLevel="0" collapsed="false">
      <c r="C115" s="158"/>
    </row>
    <row r="116" customFormat="false" ht="12.75" hidden="false" customHeight="false" outlineLevel="0" collapsed="false">
      <c r="C116" s="158"/>
    </row>
    <row r="117" customFormat="false" ht="12.75" hidden="false" customHeight="false" outlineLevel="0" collapsed="false">
      <c r="C117" s="158"/>
    </row>
    <row r="118" customFormat="false" ht="12.75" hidden="false" customHeight="false" outlineLevel="0" collapsed="false">
      <c r="C118" s="158"/>
    </row>
    <row r="119" customFormat="false" ht="12.75" hidden="false" customHeight="false" outlineLevel="0" collapsed="false">
      <c r="C119" s="158"/>
    </row>
    <row r="120" customFormat="false" ht="12.75" hidden="false" customHeight="false" outlineLevel="0" collapsed="false">
      <c r="C120" s="158"/>
    </row>
    <row r="121" customFormat="false" ht="12.75" hidden="false" customHeight="false" outlineLevel="0" collapsed="false">
      <c r="C121" s="158"/>
    </row>
    <row r="122" customFormat="false" ht="12.75" hidden="false" customHeight="false" outlineLevel="0" collapsed="false">
      <c r="C122" s="158"/>
    </row>
    <row r="123" customFormat="false" ht="12.75" hidden="false" customHeight="false" outlineLevel="0" collapsed="false">
      <c r="C123" s="158"/>
    </row>
    <row r="124" customFormat="false" ht="12.75" hidden="false" customHeight="false" outlineLevel="0" collapsed="false">
      <c r="C124" s="158"/>
    </row>
    <row r="125" customFormat="false" ht="12.75" hidden="false" customHeight="false" outlineLevel="0" collapsed="false">
      <c r="C125" s="158"/>
    </row>
    <row r="126" customFormat="false" ht="12.75" hidden="false" customHeight="false" outlineLevel="0" collapsed="false">
      <c r="C126" s="158"/>
    </row>
    <row r="127" customFormat="false" ht="12.75" hidden="false" customHeight="false" outlineLevel="0" collapsed="false">
      <c r="C127" s="158"/>
    </row>
    <row r="128" customFormat="false" ht="12.75" hidden="false" customHeight="false" outlineLevel="0" collapsed="false">
      <c r="C128" s="158"/>
    </row>
    <row r="129" customFormat="false" ht="12.75" hidden="false" customHeight="false" outlineLevel="0" collapsed="false">
      <c r="C129" s="158"/>
    </row>
    <row r="130" customFormat="false" ht="12.75" hidden="false" customHeight="false" outlineLevel="0" collapsed="false">
      <c r="C130" s="158"/>
    </row>
    <row r="131" customFormat="false" ht="12.75" hidden="false" customHeight="false" outlineLevel="0" collapsed="false">
      <c r="C131" s="158"/>
    </row>
    <row r="132" customFormat="false" ht="12.75" hidden="false" customHeight="false" outlineLevel="0" collapsed="false">
      <c r="C132" s="158"/>
    </row>
    <row r="133" customFormat="false" ht="12.75" hidden="false" customHeight="false" outlineLevel="0" collapsed="false">
      <c r="C133" s="158"/>
    </row>
  </sheetData>
  <mergeCells count="2">
    <mergeCell ref="G1:H1"/>
    <mergeCell ref="A3:H3"/>
  </mergeCells>
  <printOptions headings="false" gridLines="false" gridLinesSet="true" horizontalCentered="false" verticalCentered="false"/>
  <pageMargins left="0.315277777777778" right="0.236111111111111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20.7"/>
    <col collapsed="false" customWidth="true" hidden="false" outlineLevel="0" max="3" min="3" style="134" width="10.56"/>
    <col collapsed="false" customWidth="true" hidden="false" outlineLevel="0" max="4" min="4" style="90" width="31.56"/>
    <col collapsed="false" customWidth="true" hidden="false" outlineLevel="0" max="5" min="5" style="90" width="13.28"/>
    <col collapsed="false" customWidth="true" hidden="false" outlineLevel="0" max="6" min="6" style="90" width="18.28"/>
    <col collapsed="false" customWidth="false" hidden="false" outlineLevel="0" max="257" min="7" style="90" width="9.14"/>
  </cols>
  <sheetData>
    <row r="1" customFormat="false" ht="12.75" hidden="false" customHeight="false" outlineLevel="0" collapsed="false">
      <c r="E1" s="91" t="s">
        <v>349</v>
      </c>
      <c r="F1" s="91"/>
    </row>
    <row r="3" customFormat="false" ht="18.75" hidden="false" customHeight="true" outlineLevel="0" collapsed="false">
      <c r="A3" s="135" t="s">
        <v>25</v>
      </c>
      <c r="B3" s="135"/>
      <c r="C3" s="135"/>
      <c r="D3" s="135"/>
      <c r="E3" s="135"/>
      <c r="F3" s="135"/>
    </row>
    <row r="5" customFormat="false" ht="39.75" hidden="false" customHeight="true" outlineLevel="0" collapsed="false">
      <c r="A5" s="136" t="s">
        <v>2</v>
      </c>
      <c r="B5" s="136" t="s">
        <v>12</v>
      </c>
      <c r="C5" s="137" t="s">
        <v>26</v>
      </c>
      <c r="D5" s="136" t="s">
        <v>27</v>
      </c>
      <c r="E5" s="136" t="s">
        <v>28</v>
      </c>
      <c r="F5" s="136" t="s">
        <v>9</v>
      </c>
    </row>
    <row r="6" customFormat="false" ht="12.75" hidden="false" customHeight="false" outlineLevel="0" collapsed="false">
      <c r="A6" s="160" t="n">
        <v>1</v>
      </c>
      <c r="B6" s="139"/>
      <c r="C6" s="161"/>
      <c r="D6" s="139"/>
      <c r="E6" s="139"/>
      <c r="F6" s="139"/>
    </row>
    <row r="7" s="157" customFormat="true" ht="12.75" hidden="false" customHeight="false" outlineLevel="0" collapsed="false">
      <c r="A7" s="162"/>
      <c r="B7" s="162" t="s">
        <v>153</v>
      </c>
      <c r="C7" s="163" t="n">
        <f aca="false">SUM(C6:C6)</f>
        <v>0</v>
      </c>
      <c r="D7" s="162"/>
      <c r="E7" s="162"/>
      <c r="F7" s="162"/>
    </row>
  </sheetData>
  <mergeCells count="2">
    <mergeCell ref="E1:F1"/>
    <mergeCell ref="A3:F3"/>
  </mergeCells>
  <printOptions headings="false" gridLines="false" gridLinesSet="true" horizontalCentered="false" verticalCentered="false"/>
  <pageMargins left="0.747916666666667" right="0.4" top="0.659722222222222" bottom="0.2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.99"/>
    <col collapsed="false" customWidth="true" hidden="false" outlineLevel="0" max="2" min="2" style="165" width="21.84"/>
    <col collapsed="false" customWidth="true" hidden="false" outlineLevel="0" max="3" min="3" style="166" width="11.99"/>
    <col collapsed="false" customWidth="true" hidden="false" outlineLevel="0" max="4" min="4" style="165" width="27.7"/>
    <col collapsed="false" customWidth="true" hidden="false" outlineLevel="0" max="5" min="5" style="165" width="11.42"/>
    <col collapsed="false" customWidth="true" hidden="false" outlineLevel="0" max="6" min="6" style="165" width="23.7"/>
    <col collapsed="false" customWidth="false" hidden="false" outlineLevel="0" max="257" min="7" style="165" width="9.14"/>
  </cols>
  <sheetData>
    <row r="1" customFormat="false" ht="12.75" hidden="false" customHeight="false" outlineLevel="0" collapsed="false">
      <c r="F1" s="167" t="s">
        <v>350</v>
      </c>
    </row>
    <row r="3" customFormat="false" ht="43.5" hidden="false" customHeight="true" outlineLevel="0" collapsed="false">
      <c r="A3" s="168" t="s">
        <v>351</v>
      </c>
      <c r="B3" s="168"/>
      <c r="C3" s="168"/>
      <c r="D3" s="168"/>
      <c r="E3" s="168"/>
      <c r="F3" s="168"/>
    </row>
    <row r="5" customFormat="false" ht="38.25" hidden="false" customHeight="false" outlineLevel="0" collapsed="false">
      <c r="A5" s="169" t="s">
        <v>2</v>
      </c>
      <c r="B5" s="170" t="s">
        <v>39</v>
      </c>
      <c r="C5" s="171" t="s">
        <v>40</v>
      </c>
      <c r="D5" s="169" t="s">
        <v>21</v>
      </c>
      <c r="E5" s="169" t="s">
        <v>20</v>
      </c>
      <c r="F5" s="169" t="s">
        <v>9</v>
      </c>
    </row>
    <row r="6" customFormat="false" ht="24.75" hidden="false" customHeight="true" outlineLevel="0" collapsed="false">
      <c r="A6" s="172" t="n">
        <v>1</v>
      </c>
      <c r="B6" s="173" t="s">
        <v>352</v>
      </c>
      <c r="C6" s="174" t="n">
        <v>1936700.37</v>
      </c>
      <c r="D6" s="175" t="s">
        <v>353</v>
      </c>
      <c r="E6" s="176"/>
      <c r="F6" s="177" t="s">
        <v>354</v>
      </c>
      <c r="G6" s="165" t="n">
        <v>84.3</v>
      </c>
    </row>
    <row r="7" customFormat="false" ht="23.85" hidden="false" customHeight="true" outlineLevel="0" collapsed="false">
      <c r="A7" s="172" t="n">
        <v>2</v>
      </c>
      <c r="B7" s="173" t="s">
        <v>355</v>
      </c>
      <c r="C7" s="174" t="n">
        <v>1321278.3</v>
      </c>
      <c r="D7" s="175" t="s">
        <v>356</v>
      </c>
      <c r="E7" s="176"/>
      <c r="F7" s="177" t="s">
        <v>357</v>
      </c>
      <c r="G7" s="165" t="n">
        <v>55.1</v>
      </c>
    </row>
    <row r="8" customFormat="false" ht="25.5" hidden="false" customHeight="true" outlineLevel="0" collapsed="false">
      <c r="A8" s="172" t="n">
        <v>3</v>
      </c>
      <c r="B8" s="178" t="s">
        <v>358</v>
      </c>
      <c r="C8" s="179" t="n">
        <v>1996598.32</v>
      </c>
      <c r="D8" s="175" t="s">
        <v>356</v>
      </c>
      <c r="E8" s="176"/>
      <c r="F8" s="177" t="s">
        <v>359</v>
      </c>
      <c r="G8" s="165" t="n">
        <v>82.4</v>
      </c>
    </row>
    <row r="9" customFormat="false" ht="25.35" hidden="false" customHeight="true" outlineLevel="0" collapsed="false">
      <c r="A9" s="172" t="n">
        <v>4</v>
      </c>
      <c r="B9" s="173" t="s">
        <v>360</v>
      </c>
      <c r="C9" s="180" t="n">
        <v>1996598.32</v>
      </c>
      <c r="D9" s="181" t="s">
        <v>361</v>
      </c>
      <c r="E9" s="176"/>
      <c r="F9" s="177" t="s">
        <v>359</v>
      </c>
      <c r="G9" s="165" t="n">
        <v>85.1</v>
      </c>
    </row>
    <row r="10" customFormat="false" ht="25.35" hidden="false" customHeight="true" outlineLevel="0" collapsed="false">
      <c r="A10" s="172" t="n">
        <v>5</v>
      </c>
      <c r="B10" s="173" t="s">
        <v>362</v>
      </c>
      <c r="C10" s="180" t="n">
        <v>1756800</v>
      </c>
      <c r="D10" s="181" t="s">
        <v>361</v>
      </c>
      <c r="E10" s="176"/>
      <c r="F10" s="177" t="s">
        <v>363</v>
      </c>
      <c r="G10" s="165" t="n">
        <v>73.2</v>
      </c>
    </row>
    <row r="11" customFormat="false" ht="25.35" hidden="false" customHeight="true" outlineLevel="0" collapsed="false">
      <c r="A11" s="172" t="n">
        <v>6</v>
      </c>
      <c r="B11" s="173" t="s">
        <v>364</v>
      </c>
      <c r="C11" s="180" t="n">
        <v>1581447.38</v>
      </c>
      <c r="D11" s="181" t="s">
        <v>365</v>
      </c>
      <c r="E11" s="176"/>
      <c r="F11" s="177" t="s">
        <v>366</v>
      </c>
      <c r="G11" s="165" t="n">
        <v>66.5</v>
      </c>
    </row>
    <row r="12" customFormat="false" ht="25.35" hidden="false" customHeight="true" outlineLevel="0" collapsed="false">
      <c r="A12" s="172" t="n">
        <v>7</v>
      </c>
      <c r="B12" s="173" t="s">
        <v>367</v>
      </c>
      <c r="C12" s="180" t="n">
        <v>1581447.38</v>
      </c>
      <c r="D12" s="181" t="s">
        <v>365</v>
      </c>
      <c r="E12" s="176"/>
      <c r="F12" s="177" t="s">
        <v>368</v>
      </c>
      <c r="G12" s="165" t="n">
        <v>68.5</v>
      </c>
    </row>
    <row r="13" customFormat="false" ht="30.75" hidden="false" customHeight="true" outlineLevel="0" collapsed="false">
      <c r="A13" s="172" t="n">
        <v>8</v>
      </c>
      <c r="B13" s="173" t="s">
        <v>369</v>
      </c>
      <c r="C13" s="180" t="n">
        <v>380000</v>
      </c>
      <c r="D13" s="181" t="s">
        <v>370</v>
      </c>
      <c r="E13" s="176"/>
      <c r="F13" s="177" t="s">
        <v>371</v>
      </c>
      <c r="G13" s="165" t="n">
        <v>17.5</v>
      </c>
    </row>
    <row r="14" customFormat="false" ht="30.75" hidden="false" customHeight="true" outlineLevel="0" collapsed="false">
      <c r="A14" s="172" t="n">
        <v>9</v>
      </c>
      <c r="B14" s="173" t="s">
        <v>372</v>
      </c>
      <c r="C14" s="180" t="n">
        <v>500000</v>
      </c>
      <c r="D14" s="181" t="s">
        <v>373</v>
      </c>
      <c r="E14" s="176"/>
      <c r="F14" s="177" t="s">
        <v>374</v>
      </c>
      <c r="G14" s="165" t="n">
        <v>34.8</v>
      </c>
    </row>
    <row r="15" customFormat="false" ht="25.35" hidden="false" customHeight="true" outlineLevel="0" collapsed="false">
      <c r="A15" s="172" t="n">
        <v>10</v>
      </c>
      <c r="B15" s="173" t="s">
        <v>375</v>
      </c>
      <c r="C15" s="180" t="n">
        <v>837531.6</v>
      </c>
      <c r="D15" s="181" t="s">
        <v>376</v>
      </c>
      <c r="E15" s="176"/>
      <c r="F15" s="182" t="s">
        <v>368</v>
      </c>
      <c r="G15" s="165" t="n">
        <v>36.9</v>
      </c>
    </row>
    <row r="16" customFormat="false" ht="25.35" hidden="false" customHeight="true" outlineLevel="0" collapsed="false">
      <c r="A16" s="172" t="n">
        <v>11</v>
      </c>
      <c r="B16" s="173" t="s">
        <v>377</v>
      </c>
      <c r="C16" s="180" t="n">
        <v>1300800</v>
      </c>
      <c r="D16" s="181" t="s">
        <v>378</v>
      </c>
      <c r="E16" s="176"/>
      <c r="F16" s="182" t="s">
        <v>379</v>
      </c>
      <c r="G16" s="165" t="n">
        <v>54.2</v>
      </c>
    </row>
    <row r="17" customFormat="false" ht="25.35" hidden="false" customHeight="true" outlineLevel="0" collapsed="false">
      <c r="A17" s="172" t="n">
        <v>12</v>
      </c>
      <c r="B17" s="173" t="s">
        <v>380</v>
      </c>
      <c r="C17" s="180" t="n">
        <v>2383450</v>
      </c>
      <c r="D17" s="181" t="s">
        <v>381</v>
      </c>
      <c r="E17" s="176"/>
      <c r="F17" s="182" t="s">
        <v>382</v>
      </c>
      <c r="G17" s="165" t="n">
        <v>65.3</v>
      </c>
    </row>
    <row r="18" customFormat="false" ht="25.35" hidden="false" customHeight="true" outlineLevel="0" collapsed="false">
      <c r="A18" s="172" t="n">
        <v>13</v>
      </c>
      <c r="B18" s="173" t="s">
        <v>383</v>
      </c>
      <c r="C18" s="180" t="n">
        <v>2368850</v>
      </c>
      <c r="D18" s="181" t="s">
        <v>381</v>
      </c>
      <c r="E18" s="176"/>
      <c r="F18" s="182" t="s">
        <v>384</v>
      </c>
      <c r="G18" s="165" t="n">
        <v>64.9</v>
      </c>
    </row>
    <row r="19" customFormat="false" ht="25.35" hidden="false" customHeight="true" outlineLevel="0" collapsed="false">
      <c r="A19" s="172" t="n">
        <v>14</v>
      </c>
      <c r="B19" s="173" t="s">
        <v>385</v>
      </c>
      <c r="C19" s="180" t="n">
        <v>1467300</v>
      </c>
      <c r="D19" s="181" t="s">
        <v>381</v>
      </c>
      <c r="E19" s="176"/>
      <c r="F19" s="182" t="s">
        <v>386</v>
      </c>
      <c r="G19" s="165" t="n">
        <v>40.2</v>
      </c>
    </row>
    <row r="20" customFormat="false" ht="25.35" hidden="false" customHeight="true" outlineLevel="0" collapsed="false">
      <c r="A20" s="172" t="n">
        <v>15</v>
      </c>
      <c r="B20" s="173" t="s">
        <v>387</v>
      </c>
      <c r="C20" s="183" t="n">
        <v>2591500</v>
      </c>
      <c r="D20" s="181" t="s">
        <v>381</v>
      </c>
      <c r="E20" s="184"/>
      <c r="F20" s="182" t="s">
        <v>388</v>
      </c>
      <c r="G20" s="165" t="n">
        <v>71</v>
      </c>
    </row>
    <row r="21" customFormat="false" ht="25.35" hidden="false" customHeight="true" outlineLevel="0" collapsed="false">
      <c r="A21" s="172" t="n">
        <v>16</v>
      </c>
      <c r="B21" s="173" t="s">
        <v>389</v>
      </c>
      <c r="C21" s="183" t="n">
        <v>2602450</v>
      </c>
      <c r="D21" s="181" t="s">
        <v>381</v>
      </c>
      <c r="E21" s="184"/>
      <c r="F21" s="182" t="s">
        <v>390</v>
      </c>
      <c r="G21" s="165" t="n">
        <v>71.3</v>
      </c>
    </row>
    <row r="22" customFormat="false" ht="25.35" hidden="false" customHeight="true" outlineLevel="0" collapsed="false">
      <c r="A22" s="172" t="n">
        <v>17</v>
      </c>
      <c r="B22" s="173" t="s">
        <v>391</v>
      </c>
      <c r="C22" s="183" t="n">
        <v>2602450</v>
      </c>
      <c r="D22" s="181" t="s">
        <v>381</v>
      </c>
      <c r="E22" s="185"/>
      <c r="F22" s="182" t="s">
        <v>392</v>
      </c>
      <c r="G22" s="165" t="n">
        <v>71.3</v>
      </c>
    </row>
    <row r="23" customFormat="false" ht="25.35" hidden="false" customHeight="true" outlineLevel="0" collapsed="false">
      <c r="A23" s="172" t="n">
        <v>18</v>
      </c>
      <c r="B23" s="173" t="s">
        <v>393</v>
      </c>
      <c r="C23" s="183" t="n">
        <v>1551250</v>
      </c>
      <c r="D23" s="181" t="s">
        <v>381</v>
      </c>
      <c r="E23" s="176"/>
      <c r="F23" s="182" t="s">
        <v>394</v>
      </c>
      <c r="G23" s="165" t="n">
        <v>42.5</v>
      </c>
    </row>
    <row r="24" customFormat="false" ht="25.35" hidden="false" customHeight="true" outlineLevel="0" collapsed="false">
      <c r="A24" s="172" t="n">
        <v>19</v>
      </c>
      <c r="B24" s="173" t="s">
        <v>395</v>
      </c>
      <c r="C24" s="183" t="n">
        <v>1467300</v>
      </c>
      <c r="D24" s="181" t="s">
        <v>381</v>
      </c>
      <c r="E24" s="176"/>
      <c r="F24" s="182" t="s">
        <v>396</v>
      </c>
      <c r="G24" s="165" t="n">
        <v>40.2</v>
      </c>
    </row>
    <row r="25" customFormat="false" ht="24.75" hidden="false" customHeight="true" outlineLevel="0" collapsed="false">
      <c r="A25" s="172" t="n">
        <v>20</v>
      </c>
      <c r="B25" s="173" t="s">
        <v>397</v>
      </c>
      <c r="C25" s="183" t="n">
        <v>3055050</v>
      </c>
      <c r="D25" s="181" t="s">
        <v>381</v>
      </c>
      <c r="E25" s="176"/>
      <c r="F25" s="182" t="s">
        <v>398</v>
      </c>
      <c r="G25" s="165" t="n">
        <v>83.7</v>
      </c>
    </row>
    <row r="26" customFormat="false" ht="25.5" hidden="false" customHeight="true" outlineLevel="0" collapsed="false">
      <c r="A26" s="172" t="n">
        <v>21</v>
      </c>
      <c r="B26" s="173" t="s">
        <v>399</v>
      </c>
      <c r="C26" s="183" t="n">
        <v>1478250</v>
      </c>
      <c r="D26" s="181" t="s">
        <v>381</v>
      </c>
      <c r="E26" s="176"/>
      <c r="F26" s="182" t="s">
        <v>400</v>
      </c>
      <c r="G26" s="165" t="n">
        <v>40.5</v>
      </c>
    </row>
    <row r="27" customFormat="false" ht="25.5" hidden="false" customHeight="false" outlineLevel="0" collapsed="false">
      <c r="A27" s="172" t="n">
        <v>22</v>
      </c>
      <c r="B27" s="173" t="s">
        <v>401</v>
      </c>
      <c r="C27" s="186" t="n">
        <v>2142550</v>
      </c>
      <c r="D27" s="181" t="s">
        <v>381</v>
      </c>
      <c r="E27" s="187"/>
      <c r="F27" s="182" t="s">
        <v>402</v>
      </c>
      <c r="G27" s="165" t="n">
        <v>58.7</v>
      </c>
    </row>
    <row r="28" customFormat="false" ht="25.5" hidden="false" customHeight="false" outlineLevel="0" collapsed="false">
      <c r="A28" s="172" t="n">
        <v>23</v>
      </c>
      <c r="B28" s="173" t="s">
        <v>403</v>
      </c>
      <c r="C28" s="186" t="n">
        <v>2387100</v>
      </c>
      <c r="D28" s="181" t="s">
        <v>381</v>
      </c>
      <c r="E28" s="187"/>
      <c r="F28" s="182" t="s">
        <v>404</v>
      </c>
      <c r="G28" s="165" t="n">
        <v>65.4</v>
      </c>
    </row>
    <row r="29" customFormat="false" ht="25.5" hidden="false" customHeight="false" outlineLevel="0" collapsed="false">
      <c r="A29" s="172" t="n">
        <v>24</v>
      </c>
      <c r="B29" s="173" t="s">
        <v>405</v>
      </c>
      <c r="C29" s="188" t="n">
        <v>2383450</v>
      </c>
      <c r="D29" s="189" t="s">
        <v>381</v>
      </c>
      <c r="E29" s="190"/>
      <c r="F29" s="182" t="s">
        <v>406</v>
      </c>
      <c r="G29" s="165" t="n">
        <v>65.3</v>
      </c>
    </row>
    <row r="30" customFormat="false" ht="25.5" hidden="false" customHeight="false" outlineLevel="0" collapsed="false">
      <c r="A30" s="172" t="n">
        <v>25</v>
      </c>
      <c r="B30" s="173" t="s">
        <v>407</v>
      </c>
      <c r="C30" s="191" t="n">
        <v>1854200</v>
      </c>
      <c r="D30" s="189" t="s">
        <v>381</v>
      </c>
      <c r="E30" s="192"/>
      <c r="F30" s="182" t="s">
        <v>408</v>
      </c>
      <c r="G30" s="165" t="n">
        <v>50.8</v>
      </c>
    </row>
    <row r="31" customFormat="false" ht="25.5" hidden="false" customHeight="false" outlineLevel="0" collapsed="false">
      <c r="A31" s="172" t="n">
        <v>26</v>
      </c>
      <c r="B31" s="173" t="s">
        <v>409</v>
      </c>
      <c r="C31" s="191" t="n">
        <v>2387100</v>
      </c>
      <c r="D31" s="189" t="s">
        <v>381</v>
      </c>
      <c r="E31" s="192"/>
      <c r="F31" s="182" t="s">
        <v>410</v>
      </c>
      <c r="G31" s="165" t="n">
        <v>65.4</v>
      </c>
    </row>
    <row r="32" customFormat="false" ht="25.5" hidden="false" customHeight="false" outlineLevel="0" collapsed="false">
      <c r="A32" s="172" t="n">
        <v>27</v>
      </c>
      <c r="B32" s="173" t="s">
        <v>411</v>
      </c>
      <c r="C32" s="191" t="n">
        <v>1478250</v>
      </c>
      <c r="D32" s="189" t="s">
        <v>412</v>
      </c>
      <c r="E32" s="192"/>
      <c r="F32" s="182" t="s">
        <v>413</v>
      </c>
      <c r="G32" s="165" t="n">
        <v>40.5</v>
      </c>
    </row>
    <row r="33" customFormat="false" ht="25.5" hidden="false" customHeight="false" outlineLevel="0" collapsed="false">
      <c r="A33" s="172" t="n">
        <v>28</v>
      </c>
      <c r="B33" s="173" t="s">
        <v>414</v>
      </c>
      <c r="C33" s="191" t="n">
        <v>1543950</v>
      </c>
      <c r="D33" s="189" t="s">
        <v>415</v>
      </c>
      <c r="E33" s="192"/>
      <c r="F33" s="182" t="s">
        <v>416</v>
      </c>
      <c r="G33" s="165" t="n">
        <v>42.3</v>
      </c>
    </row>
    <row r="34" customFormat="false" ht="25.5" hidden="false" customHeight="false" outlineLevel="0" collapsed="false">
      <c r="A34" s="172" t="n">
        <v>29</v>
      </c>
      <c r="B34" s="173" t="s">
        <v>417</v>
      </c>
      <c r="C34" s="191" t="n">
        <v>1200000</v>
      </c>
      <c r="D34" s="189" t="s">
        <v>418</v>
      </c>
      <c r="E34" s="192"/>
      <c r="F34" s="182" t="s">
        <v>419</v>
      </c>
      <c r="G34" s="165" t="n">
        <v>38.4</v>
      </c>
    </row>
    <row r="35" customFormat="false" ht="25.5" hidden="false" customHeight="false" outlineLevel="0" collapsed="false">
      <c r="A35" s="172" t="n">
        <v>30</v>
      </c>
      <c r="B35" s="173" t="s">
        <v>420</v>
      </c>
      <c r="C35" s="191" t="n">
        <v>1308000</v>
      </c>
      <c r="D35" s="189" t="s">
        <v>421</v>
      </c>
      <c r="E35" s="192"/>
      <c r="F35" s="182" t="s">
        <v>422</v>
      </c>
      <c r="G35" s="165" t="n">
        <v>54.5</v>
      </c>
    </row>
    <row r="36" customFormat="false" ht="25.5" hidden="false" customHeight="false" outlineLevel="0" collapsed="false">
      <c r="A36" s="172" t="n">
        <v>31</v>
      </c>
      <c r="B36" s="173" t="s">
        <v>423</v>
      </c>
      <c r="C36" s="191" t="n">
        <v>808800</v>
      </c>
      <c r="D36" s="189" t="s">
        <v>421</v>
      </c>
      <c r="E36" s="192"/>
      <c r="F36" s="182" t="s">
        <v>422</v>
      </c>
      <c r="G36" s="165" t="n">
        <v>33.7</v>
      </c>
    </row>
    <row r="37" customFormat="false" ht="25.5" hidden="false" customHeight="false" outlineLevel="0" collapsed="false">
      <c r="A37" s="172" t="n">
        <v>32</v>
      </c>
      <c r="B37" s="173" t="s">
        <v>424</v>
      </c>
      <c r="C37" s="191" t="n">
        <v>1324800</v>
      </c>
      <c r="D37" s="189" t="s">
        <v>421</v>
      </c>
      <c r="E37" s="192"/>
      <c r="F37" s="182" t="s">
        <v>425</v>
      </c>
      <c r="G37" s="165" t="n">
        <v>55.2</v>
      </c>
    </row>
    <row r="38" customFormat="false" ht="25.5" hidden="false" customHeight="false" outlineLevel="0" collapsed="false">
      <c r="A38" s="172" t="n">
        <v>33</v>
      </c>
      <c r="B38" s="173" t="s">
        <v>426</v>
      </c>
      <c r="C38" s="191" t="n">
        <v>1312800</v>
      </c>
      <c r="D38" s="189" t="s">
        <v>421</v>
      </c>
      <c r="E38" s="192"/>
      <c r="F38" s="182" t="s">
        <v>422</v>
      </c>
      <c r="G38" s="165" t="n">
        <v>54.7</v>
      </c>
    </row>
    <row r="39" customFormat="false" ht="25.5" hidden="false" customHeight="false" outlineLevel="0" collapsed="false">
      <c r="A39" s="172" t="n">
        <v>34</v>
      </c>
      <c r="B39" s="173" t="s">
        <v>427</v>
      </c>
      <c r="C39" s="191" t="n">
        <v>1310400</v>
      </c>
      <c r="D39" s="189" t="s">
        <v>421</v>
      </c>
      <c r="E39" s="192"/>
      <c r="F39" s="182" t="s">
        <v>425</v>
      </c>
      <c r="G39" s="165" t="n">
        <v>54.6</v>
      </c>
    </row>
    <row r="40" customFormat="false" ht="38.25" hidden="false" customHeight="false" outlineLevel="0" collapsed="false">
      <c r="A40" s="172" t="n">
        <v>35</v>
      </c>
      <c r="B40" s="173" t="s">
        <v>428</v>
      </c>
      <c r="C40" s="191" t="n">
        <v>758400</v>
      </c>
      <c r="D40" s="189" t="s">
        <v>421</v>
      </c>
      <c r="E40" s="192"/>
      <c r="F40" s="182" t="s">
        <v>425</v>
      </c>
      <c r="G40" s="165" t="n">
        <v>17.1</v>
      </c>
    </row>
    <row r="41" customFormat="false" ht="38.25" hidden="false" customHeight="false" outlineLevel="0" collapsed="false">
      <c r="A41" s="172" t="n">
        <v>36</v>
      </c>
      <c r="B41" s="173" t="s">
        <v>429</v>
      </c>
      <c r="C41" s="191" t="n">
        <v>453600</v>
      </c>
      <c r="D41" s="189" t="s">
        <v>421</v>
      </c>
      <c r="E41" s="192"/>
      <c r="F41" s="182" t="s">
        <v>425</v>
      </c>
      <c r="G41" s="165" t="n">
        <v>10.2</v>
      </c>
    </row>
    <row r="42" customFormat="false" ht="25.5" hidden="false" customHeight="false" outlineLevel="0" collapsed="false">
      <c r="A42" s="172" t="n">
        <v>37</v>
      </c>
      <c r="B42" s="173" t="s">
        <v>430</v>
      </c>
      <c r="C42" s="191" t="n">
        <v>1312800</v>
      </c>
      <c r="D42" s="189" t="s">
        <v>431</v>
      </c>
      <c r="E42" s="192"/>
      <c r="F42" s="182" t="s">
        <v>432</v>
      </c>
      <c r="G42" s="165" t="n">
        <v>54.7</v>
      </c>
    </row>
    <row r="43" customFormat="false" ht="25.5" hidden="false" customHeight="false" outlineLevel="0" collapsed="false">
      <c r="A43" s="172" t="n">
        <v>38</v>
      </c>
      <c r="B43" s="173" t="s">
        <v>433</v>
      </c>
      <c r="C43" s="191" t="n">
        <v>1317600</v>
      </c>
      <c r="D43" s="189" t="s">
        <v>431</v>
      </c>
      <c r="E43" s="192"/>
      <c r="F43" s="182" t="s">
        <v>432</v>
      </c>
      <c r="G43" s="165" t="n">
        <v>54.9</v>
      </c>
    </row>
    <row r="44" customFormat="false" ht="25.5" hidden="false" customHeight="false" outlineLevel="0" collapsed="false">
      <c r="A44" s="172" t="n">
        <v>39</v>
      </c>
      <c r="B44" s="173" t="s">
        <v>434</v>
      </c>
      <c r="C44" s="191" t="n">
        <v>799200</v>
      </c>
      <c r="D44" s="189" t="s">
        <v>435</v>
      </c>
      <c r="E44" s="192"/>
      <c r="F44" s="182" t="s">
        <v>436</v>
      </c>
      <c r="G44" s="165" t="n">
        <v>33.3</v>
      </c>
    </row>
    <row r="45" customFormat="false" ht="25.5" hidden="false" customHeight="false" outlineLevel="0" collapsed="false">
      <c r="A45" s="172" t="n">
        <v>40</v>
      </c>
      <c r="B45" s="173" t="s">
        <v>437</v>
      </c>
      <c r="C45" s="191" t="n">
        <v>1308000</v>
      </c>
      <c r="D45" s="189" t="s">
        <v>438</v>
      </c>
      <c r="E45" s="192"/>
      <c r="F45" s="182" t="s">
        <v>425</v>
      </c>
      <c r="G45" s="165" t="n">
        <v>54.5</v>
      </c>
    </row>
    <row r="46" customFormat="false" ht="25.5" hidden="false" customHeight="false" outlineLevel="0" collapsed="false">
      <c r="A46" s="172" t="n">
        <v>41</v>
      </c>
      <c r="B46" s="173" t="s">
        <v>439</v>
      </c>
      <c r="C46" s="191" t="n">
        <v>1185600</v>
      </c>
      <c r="D46" s="189" t="s">
        <v>438</v>
      </c>
      <c r="E46" s="192"/>
      <c r="F46" s="182" t="s">
        <v>425</v>
      </c>
      <c r="G46" s="165" t="n">
        <v>49.4</v>
      </c>
    </row>
    <row r="47" customFormat="false" ht="25.5" hidden="false" customHeight="false" outlineLevel="0" collapsed="false">
      <c r="A47" s="172" t="n">
        <v>42</v>
      </c>
      <c r="B47" s="173" t="s">
        <v>440</v>
      </c>
      <c r="C47" s="191" t="n">
        <v>234462.78</v>
      </c>
      <c r="D47" s="189" t="s">
        <v>441</v>
      </c>
      <c r="E47" s="192"/>
      <c r="F47" s="182" t="s">
        <v>442</v>
      </c>
      <c r="G47" s="165" t="n">
        <v>73.5</v>
      </c>
    </row>
    <row r="48" customFormat="false" ht="25.5" hidden="false" customHeight="false" outlineLevel="0" collapsed="false">
      <c r="A48" s="172" t="n">
        <v>43</v>
      </c>
      <c r="B48" s="173" t="s">
        <v>443</v>
      </c>
      <c r="C48" s="191" t="n">
        <v>1539588</v>
      </c>
      <c r="D48" s="189" t="s">
        <v>444</v>
      </c>
      <c r="E48" s="192"/>
      <c r="F48" s="182" t="s">
        <v>445</v>
      </c>
      <c r="G48" s="165" t="n">
        <v>67.5</v>
      </c>
    </row>
    <row r="49" customFormat="false" ht="33.75" hidden="false" customHeight="false" outlineLevel="0" collapsed="false">
      <c r="A49" s="172" t="n">
        <v>44</v>
      </c>
      <c r="B49" s="173" t="s">
        <v>446</v>
      </c>
      <c r="C49" s="191" t="n">
        <v>500000</v>
      </c>
      <c r="D49" s="189" t="s">
        <v>444</v>
      </c>
      <c r="E49" s="192"/>
      <c r="F49" s="193" t="s">
        <v>447</v>
      </c>
      <c r="G49" s="165" t="n">
        <v>33.4</v>
      </c>
    </row>
    <row r="50" customFormat="false" ht="25.5" hidden="false" customHeight="false" outlineLevel="0" collapsed="false">
      <c r="A50" s="172" t="n">
        <v>45</v>
      </c>
      <c r="B50" s="173" t="s">
        <v>448</v>
      </c>
      <c r="C50" s="191" t="n">
        <v>818400</v>
      </c>
      <c r="D50" s="189" t="s">
        <v>449</v>
      </c>
      <c r="E50" s="192"/>
      <c r="F50" s="182" t="s">
        <v>450</v>
      </c>
      <c r="G50" s="165" t="n">
        <v>34.1</v>
      </c>
    </row>
    <row r="51" customFormat="false" ht="25.5" hidden="false" customHeight="false" outlineLevel="0" collapsed="false">
      <c r="A51" s="172" t="n">
        <v>46</v>
      </c>
      <c r="B51" s="173" t="s">
        <v>451</v>
      </c>
      <c r="C51" s="191" t="n">
        <v>1711659.6</v>
      </c>
      <c r="D51" s="189" t="s">
        <v>452</v>
      </c>
      <c r="E51" s="192"/>
      <c r="F51" s="182" t="s">
        <v>453</v>
      </c>
      <c r="G51" s="165" t="n">
        <v>83</v>
      </c>
    </row>
    <row r="52" customFormat="false" ht="25.5" hidden="false" customHeight="false" outlineLevel="0" collapsed="false">
      <c r="A52" s="172" t="n">
        <v>47</v>
      </c>
      <c r="B52" s="173" t="s">
        <v>454</v>
      </c>
      <c r="C52" s="191" t="n">
        <v>1222614</v>
      </c>
      <c r="D52" s="189" t="s">
        <v>455</v>
      </c>
      <c r="E52" s="192"/>
      <c r="F52" s="182" t="s">
        <v>456</v>
      </c>
      <c r="G52" s="165" t="n">
        <v>57.2</v>
      </c>
    </row>
    <row r="53" customFormat="false" ht="38.25" hidden="false" customHeight="false" outlineLevel="0" collapsed="false">
      <c r="A53" s="172" t="n">
        <v>48</v>
      </c>
      <c r="B53" s="173" t="s">
        <v>457</v>
      </c>
      <c r="C53" s="191" t="n">
        <v>420782.98</v>
      </c>
      <c r="D53" s="189" t="s">
        <v>458</v>
      </c>
      <c r="E53" s="192"/>
      <c r="F53" s="182" t="s">
        <v>459</v>
      </c>
      <c r="G53" s="165" t="n">
        <v>17.8</v>
      </c>
    </row>
    <row r="54" customFormat="false" ht="38.25" hidden="false" customHeight="false" outlineLevel="0" collapsed="false">
      <c r="A54" s="172" t="n">
        <v>49</v>
      </c>
      <c r="B54" s="173" t="s">
        <v>460</v>
      </c>
      <c r="C54" s="191" t="n">
        <v>420782.98</v>
      </c>
      <c r="D54" s="189" t="s">
        <v>458</v>
      </c>
      <c r="E54" s="192"/>
      <c r="F54" s="182" t="s">
        <v>459</v>
      </c>
      <c r="G54" s="165" t="n">
        <v>14.8</v>
      </c>
    </row>
    <row r="55" customFormat="false" ht="38.25" hidden="false" customHeight="false" outlineLevel="0" collapsed="false">
      <c r="A55" s="172" t="n">
        <v>50</v>
      </c>
      <c r="B55" s="173" t="s">
        <v>461</v>
      </c>
      <c r="C55" s="191" t="n">
        <v>420782.98</v>
      </c>
      <c r="D55" s="189" t="s">
        <v>458</v>
      </c>
      <c r="E55" s="192"/>
      <c r="F55" s="182" t="s">
        <v>459</v>
      </c>
      <c r="G55" s="165" t="n">
        <v>12.5</v>
      </c>
    </row>
    <row r="56" customFormat="false" ht="38.25" hidden="false" customHeight="false" outlineLevel="0" collapsed="false">
      <c r="A56" s="172" t="n">
        <v>51</v>
      </c>
      <c r="B56" s="173" t="s">
        <v>462</v>
      </c>
      <c r="C56" s="191" t="n">
        <v>420782.98</v>
      </c>
      <c r="D56" s="189" t="s">
        <v>458</v>
      </c>
      <c r="E56" s="192"/>
      <c r="F56" s="182" t="s">
        <v>459</v>
      </c>
      <c r="G56" s="165" t="n">
        <v>8.4</v>
      </c>
    </row>
    <row r="57" customFormat="false" ht="25.5" hidden="false" customHeight="false" outlineLevel="0" collapsed="false">
      <c r="A57" s="172" t="n">
        <v>52</v>
      </c>
      <c r="B57" s="173" t="s">
        <v>463</v>
      </c>
      <c r="C57" s="191" t="n">
        <v>1407808.02</v>
      </c>
      <c r="D57" s="189" t="s">
        <v>464</v>
      </c>
      <c r="E57" s="192"/>
      <c r="F57" s="182" t="s">
        <v>465</v>
      </c>
      <c r="G57" s="165" t="n">
        <v>67.9</v>
      </c>
    </row>
    <row r="58" customFormat="false" ht="25.5" hidden="false" customHeight="false" outlineLevel="0" collapsed="false">
      <c r="A58" s="172" t="n">
        <v>53</v>
      </c>
      <c r="B58" s="173" t="s">
        <v>466</v>
      </c>
      <c r="C58" s="191" t="n">
        <v>1222614</v>
      </c>
      <c r="D58" s="189" t="s">
        <v>464</v>
      </c>
      <c r="E58" s="192"/>
      <c r="F58" s="182" t="s">
        <v>467</v>
      </c>
      <c r="G58" s="165" t="n">
        <v>53.8</v>
      </c>
    </row>
    <row r="59" customFormat="false" ht="25.5" hidden="false" customHeight="false" outlineLevel="0" collapsed="false">
      <c r="A59" s="172" t="n">
        <v>54</v>
      </c>
      <c r="B59" s="173" t="s">
        <v>468</v>
      </c>
      <c r="C59" s="191" t="n">
        <v>245669.49</v>
      </c>
      <c r="D59" s="189" t="s">
        <v>469</v>
      </c>
      <c r="E59" s="192"/>
      <c r="F59" s="182" t="s">
        <v>470</v>
      </c>
      <c r="G59" s="165" t="n">
        <v>73.6</v>
      </c>
    </row>
    <row r="60" customFormat="false" ht="12.75" hidden="false" customHeight="false" outlineLevel="0" collapsed="false">
      <c r="A60" s="194"/>
      <c r="B60" s="195" t="s">
        <v>248</v>
      </c>
      <c r="C60" s="196" t="n">
        <f aca="false">SUM(C6:C59)</f>
        <v>75919599.48</v>
      </c>
      <c r="D60" s="176"/>
      <c r="E60" s="175"/>
      <c r="F60" s="176"/>
      <c r="G60" s="165" t="n">
        <f aca="false">SUM(G6:G59)</f>
        <v>2800.5</v>
      </c>
    </row>
    <row r="61" customFormat="false" ht="12.75" hidden="false" customHeight="false" outlineLevel="0" collapsed="false">
      <c r="E61" s="197"/>
    </row>
  </sheetData>
  <mergeCells count="1">
    <mergeCell ref="A3:F3"/>
  </mergeCells>
  <printOptions headings="false" gridLines="false" gridLinesSet="true" horizontalCentered="false" verticalCentered="false"/>
  <pageMargins left="0.590277777777778" right="0.159722222222222" top="0.2" bottom="0.2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.41"/>
    <col collapsed="false" customWidth="true" hidden="false" outlineLevel="0" max="2" min="2" style="198" width="24.56"/>
    <col collapsed="false" customWidth="true" hidden="false" outlineLevel="0" max="3" min="3" style="199" width="12.14"/>
    <col collapsed="false" customWidth="true" hidden="false" outlineLevel="0" max="4" min="4" style="199" width="9.7"/>
    <col collapsed="false" customWidth="true" hidden="false" outlineLevel="0" max="5" min="5" style="200" width="8.85"/>
    <col collapsed="false" customWidth="true" hidden="false" outlineLevel="0" max="6" min="6" style="198" width="13.28"/>
    <col collapsed="false" customWidth="true" hidden="false" outlineLevel="0" max="7" min="7" style="198" width="21.99"/>
    <col collapsed="false" customWidth="false" hidden="false" outlineLevel="0" max="257" min="8" style="198" width="9.14"/>
  </cols>
  <sheetData>
    <row r="1" customFormat="false" ht="12.75" hidden="false" customHeight="false" outlineLevel="0" collapsed="false">
      <c r="G1" s="201" t="s">
        <v>471</v>
      </c>
    </row>
    <row r="3" customFormat="false" ht="18.75" hidden="false" customHeight="true" outlineLevel="0" collapsed="false">
      <c r="A3" s="92" t="s">
        <v>42</v>
      </c>
      <c r="B3" s="92"/>
      <c r="C3" s="92"/>
      <c r="D3" s="92"/>
      <c r="E3" s="92"/>
      <c r="F3" s="92"/>
      <c r="G3" s="92"/>
    </row>
    <row r="5" customFormat="false" ht="51" hidden="false" customHeight="false" outlineLevel="0" collapsed="false">
      <c r="A5" s="136" t="s">
        <v>472</v>
      </c>
      <c r="B5" s="136" t="s">
        <v>39</v>
      </c>
      <c r="C5" s="137" t="s">
        <v>43</v>
      </c>
      <c r="D5" s="137" t="s">
        <v>44</v>
      </c>
      <c r="E5" s="136" t="s">
        <v>45</v>
      </c>
      <c r="F5" s="136" t="s">
        <v>46</v>
      </c>
      <c r="G5" s="160" t="s">
        <v>47</v>
      </c>
      <c r="H5" s="202"/>
      <c r="I5" s="203"/>
    </row>
    <row r="6" s="205" customFormat="true" ht="27" hidden="false" customHeight="true" outlineLevel="0" collapsed="false">
      <c r="A6" s="136" t="n">
        <v>1</v>
      </c>
      <c r="B6" s="139" t="s">
        <v>473</v>
      </c>
      <c r="C6" s="204" t="n">
        <v>221312.1</v>
      </c>
      <c r="D6" s="204" t="n">
        <v>2000</v>
      </c>
      <c r="E6" s="136" t="s">
        <v>474</v>
      </c>
      <c r="F6" s="139" t="s">
        <v>475</v>
      </c>
      <c r="G6" s="139" t="s">
        <v>476</v>
      </c>
    </row>
    <row r="7" s="205" customFormat="true" ht="27" hidden="false" customHeight="true" outlineLevel="0" collapsed="false">
      <c r="A7" s="136" t="n">
        <v>2</v>
      </c>
      <c r="B7" s="139" t="s">
        <v>477</v>
      </c>
      <c r="C7" s="204" t="n">
        <v>160246.75</v>
      </c>
      <c r="D7" s="204" t="n">
        <v>2000</v>
      </c>
      <c r="E7" s="136" t="s">
        <v>478</v>
      </c>
      <c r="F7" s="139" t="s">
        <v>475</v>
      </c>
      <c r="G7" s="139" t="s">
        <v>476</v>
      </c>
    </row>
    <row r="8" s="205" customFormat="true" ht="27" hidden="false" customHeight="true" outlineLevel="0" collapsed="false">
      <c r="A8" s="136" t="n">
        <v>3</v>
      </c>
      <c r="B8" s="139" t="s">
        <v>479</v>
      </c>
      <c r="C8" s="204" t="n">
        <v>369923.4</v>
      </c>
      <c r="D8" s="204" t="n">
        <v>3000</v>
      </c>
      <c r="E8" s="136" t="s">
        <v>480</v>
      </c>
      <c r="F8" s="139" t="s">
        <v>475</v>
      </c>
      <c r="G8" s="139" t="s">
        <v>481</v>
      </c>
    </row>
    <row r="9" s="205" customFormat="true" ht="27" hidden="false" customHeight="true" outlineLevel="0" collapsed="false">
      <c r="A9" s="136" t="n">
        <v>4</v>
      </c>
      <c r="B9" s="139" t="s">
        <v>482</v>
      </c>
      <c r="C9" s="204" t="n">
        <v>1356839.55</v>
      </c>
      <c r="D9" s="204" t="n">
        <v>100000</v>
      </c>
      <c r="E9" s="136" t="s">
        <v>483</v>
      </c>
      <c r="F9" s="139" t="s">
        <v>475</v>
      </c>
      <c r="G9" s="139" t="s">
        <v>481</v>
      </c>
    </row>
    <row r="10" s="205" customFormat="true" ht="27" hidden="false" customHeight="true" outlineLevel="0" collapsed="false">
      <c r="A10" s="136" t="n">
        <v>5</v>
      </c>
      <c r="B10" s="139" t="s">
        <v>484</v>
      </c>
      <c r="C10" s="204" t="n">
        <v>14671.7</v>
      </c>
      <c r="D10" s="204" t="n">
        <v>2599</v>
      </c>
      <c r="E10" s="136" t="s">
        <v>485</v>
      </c>
      <c r="F10" s="139" t="s">
        <v>475</v>
      </c>
      <c r="G10" s="139" t="s">
        <v>481</v>
      </c>
    </row>
    <row r="11" s="205" customFormat="true" ht="27" hidden="false" customHeight="true" outlineLevel="0" collapsed="false">
      <c r="A11" s="136" t="n">
        <v>6</v>
      </c>
      <c r="B11" s="139" t="s">
        <v>486</v>
      </c>
      <c r="C11" s="204" t="n">
        <v>203781.6</v>
      </c>
      <c r="D11" s="204" t="n">
        <v>15000</v>
      </c>
      <c r="E11" s="136" t="s">
        <v>487</v>
      </c>
      <c r="F11" s="139" t="s">
        <v>475</v>
      </c>
      <c r="G11" s="139" t="s">
        <v>488</v>
      </c>
    </row>
    <row r="12" s="205" customFormat="true" ht="27" hidden="false" customHeight="true" outlineLevel="0" collapsed="false">
      <c r="A12" s="136" t="n">
        <v>7</v>
      </c>
      <c r="B12" s="139" t="s">
        <v>489</v>
      </c>
      <c r="C12" s="204" t="n">
        <v>199493.68</v>
      </c>
      <c r="D12" s="204" t="n">
        <v>4000</v>
      </c>
      <c r="E12" s="136" t="s">
        <v>490</v>
      </c>
      <c r="F12" s="139" t="s">
        <v>475</v>
      </c>
      <c r="G12" s="139" t="s">
        <v>491</v>
      </c>
    </row>
    <row r="13" s="205" customFormat="true" ht="27" hidden="false" customHeight="true" outlineLevel="0" collapsed="false">
      <c r="A13" s="136" t="n">
        <v>8</v>
      </c>
      <c r="B13" s="139" t="s">
        <v>492</v>
      </c>
      <c r="C13" s="204" t="n">
        <v>227177.3</v>
      </c>
      <c r="D13" s="204" t="n">
        <v>15000</v>
      </c>
      <c r="E13" s="136" t="s">
        <v>493</v>
      </c>
      <c r="F13" s="139" t="s">
        <v>475</v>
      </c>
      <c r="G13" s="139" t="s">
        <v>494</v>
      </c>
    </row>
    <row r="14" s="209" customFormat="true" ht="12.75" hidden="false" customHeight="false" outlineLevel="0" collapsed="false">
      <c r="A14" s="206"/>
      <c r="B14" s="206" t="s">
        <v>248</v>
      </c>
      <c r="C14" s="207" t="n">
        <f aca="false">SUM(C6:C13)</f>
        <v>2753446.08</v>
      </c>
      <c r="D14" s="207" t="n">
        <f aca="false">SUM(D6:D13)</f>
        <v>143599</v>
      </c>
      <c r="E14" s="208"/>
      <c r="F14" s="206"/>
      <c r="G14" s="206"/>
    </row>
    <row r="15" s="205" customFormat="true" ht="12.75" hidden="false" customHeight="false" outlineLevel="0" collapsed="false">
      <c r="C15" s="210"/>
      <c r="D15" s="210"/>
      <c r="E15" s="88"/>
    </row>
    <row r="16" s="205" customFormat="true" ht="12.75" hidden="false" customHeight="false" outlineLevel="0" collapsed="false">
      <c r="C16" s="210"/>
      <c r="D16" s="210"/>
      <c r="E16" s="88"/>
    </row>
    <row r="17" s="205" customFormat="true" ht="12.75" hidden="false" customHeight="false" outlineLevel="0" collapsed="false">
      <c r="C17" s="210"/>
      <c r="D17" s="210"/>
      <c r="E17" s="88"/>
    </row>
    <row r="18" s="205" customFormat="true" ht="12.75" hidden="false" customHeight="false" outlineLevel="0" collapsed="false">
      <c r="C18" s="210"/>
      <c r="D18" s="210"/>
      <c r="E18" s="88"/>
    </row>
    <row r="19" s="205" customFormat="true" ht="12.75" hidden="false" customHeight="false" outlineLevel="0" collapsed="false">
      <c r="C19" s="210"/>
      <c r="D19" s="210"/>
      <c r="E19" s="88"/>
    </row>
    <row r="20" s="205" customFormat="true" ht="12.75" hidden="false" customHeight="false" outlineLevel="0" collapsed="false">
      <c r="C20" s="210"/>
      <c r="D20" s="210"/>
      <c r="E20" s="88"/>
    </row>
    <row r="21" s="205" customFormat="true" ht="12.75" hidden="false" customHeight="false" outlineLevel="0" collapsed="false">
      <c r="C21" s="210"/>
      <c r="D21" s="210"/>
      <c r="E21" s="88"/>
    </row>
    <row r="22" s="205" customFormat="true" ht="12.75" hidden="false" customHeight="false" outlineLevel="0" collapsed="false">
      <c r="C22" s="210"/>
      <c r="D22" s="210"/>
      <c r="E22" s="88"/>
    </row>
    <row r="23" s="205" customFormat="true" ht="12.75" hidden="false" customHeight="false" outlineLevel="0" collapsed="false">
      <c r="C23" s="210"/>
      <c r="D23" s="210"/>
      <c r="E23" s="88"/>
    </row>
    <row r="24" s="205" customFormat="true" ht="12.75" hidden="false" customHeight="false" outlineLevel="0" collapsed="false">
      <c r="C24" s="210"/>
      <c r="D24" s="210"/>
      <c r="E24" s="88"/>
    </row>
    <row r="25" s="205" customFormat="true" ht="12.75" hidden="false" customHeight="false" outlineLevel="0" collapsed="false">
      <c r="C25" s="210"/>
      <c r="D25" s="210"/>
      <c r="E25" s="88"/>
    </row>
    <row r="26" s="205" customFormat="true" ht="12.75" hidden="false" customHeight="false" outlineLevel="0" collapsed="false">
      <c r="C26" s="210"/>
      <c r="D26" s="210"/>
      <c r="E26" s="88"/>
    </row>
    <row r="27" s="205" customFormat="true" ht="12.75" hidden="false" customHeight="false" outlineLevel="0" collapsed="false">
      <c r="C27" s="210"/>
      <c r="D27" s="210"/>
      <c r="E27" s="88"/>
    </row>
    <row r="28" s="205" customFormat="true" ht="12.75" hidden="false" customHeight="false" outlineLevel="0" collapsed="false">
      <c r="C28" s="210"/>
      <c r="D28" s="210"/>
      <c r="E28" s="88"/>
    </row>
    <row r="29" s="205" customFormat="true" ht="12.75" hidden="false" customHeight="false" outlineLevel="0" collapsed="false">
      <c r="C29" s="210"/>
      <c r="D29" s="210"/>
      <c r="E29" s="88"/>
    </row>
    <row r="30" s="205" customFormat="true" ht="12.75" hidden="false" customHeight="false" outlineLevel="0" collapsed="false">
      <c r="C30" s="210"/>
      <c r="D30" s="210"/>
      <c r="E30" s="88"/>
    </row>
    <row r="31" s="205" customFormat="true" ht="12.75" hidden="false" customHeight="false" outlineLevel="0" collapsed="false">
      <c r="C31" s="210"/>
      <c r="D31" s="210"/>
      <c r="E31" s="88"/>
    </row>
    <row r="32" s="205" customFormat="true" ht="12.75" hidden="false" customHeight="false" outlineLevel="0" collapsed="false">
      <c r="C32" s="210"/>
      <c r="D32" s="210"/>
      <c r="E32" s="88"/>
    </row>
    <row r="33" s="205" customFormat="true" ht="12.75" hidden="false" customHeight="false" outlineLevel="0" collapsed="false">
      <c r="C33" s="210"/>
      <c r="D33" s="210"/>
      <c r="E33" s="88"/>
    </row>
    <row r="34" s="205" customFormat="true" ht="12.75" hidden="false" customHeight="false" outlineLevel="0" collapsed="false">
      <c r="C34" s="210"/>
      <c r="D34" s="210"/>
      <c r="E34" s="88"/>
    </row>
    <row r="35" s="205" customFormat="true" ht="12.75" hidden="false" customHeight="false" outlineLevel="0" collapsed="false">
      <c r="C35" s="210"/>
      <c r="D35" s="210"/>
      <c r="E35" s="88"/>
    </row>
    <row r="36" s="205" customFormat="true" ht="12.75" hidden="false" customHeight="false" outlineLevel="0" collapsed="false">
      <c r="C36" s="210"/>
      <c r="D36" s="210"/>
      <c r="E36" s="88"/>
    </row>
    <row r="37" s="205" customFormat="true" ht="12.75" hidden="false" customHeight="false" outlineLevel="0" collapsed="false">
      <c r="C37" s="210"/>
      <c r="D37" s="210"/>
      <c r="E37" s="88"/>
    </row>
    <row r="38" s="205" customFormat="true" ht="12.75" hidden="false" customHeight="false" outlineLevel="0" collapsed="false">
      <c r="C38" s="210"/>
      <c r="D38" s="210"/>
      <c r="E38" s="88"/>
    </row>
    <row r="39" s="205" customFormat="true" ht="12.75" hidden="false" customHeight="false" outlineLevel="0" collapsed="false">
      <c r="C39" s="210"/>
      <c r="D39" s="210"/>
      <c r="E39" s="88"/>
    </row>
    <row r="40" s="205" customFormat="true" ht="12.75" hidden="false" customHeight="false" outlineLevel="0" collapsed="false">
      <c r="C40" s="210"/>
      <c r="D40" s="210"/>
      <c r="E40" s="88"/>
    </row>
    <row r="41" s="205" customFormat="true" ht="12.75" hidden="false" customHeight="false" outlineLevel="0" collapsed="false">
      <c r="C41" s="210"/>
      <c r="D41" s="210"/>
      <c r="E41" s="88"/>
    </row>
    <row r="42" s="205" customFormat="true" ht="12.75" hidden="false" customHeight="false" outlineLevel="0" collapsed="false">
      <c r="C42" s="210"/>
      <c r="D42" s="210"/>
      <c r="E42" s="88"/>
    </row>
    <row r="43" s="205" customFormat="true" ht="12.75" hidden="false" customHeight="false" outlineLevel="0" collapsed="false">
      <c r="C43" s="210"/>
      <c r="D43" s="210"/>
      <c r="E43" s="88"/>
    </row>
    <row r="44" s="205" customFormat="true" ht="12.75" hidden="false" customHeight="false" outlineLevel="0" collapsed="false">
      <c r="C44" s="210"/>
      <c r="D44" s="210"/>
      <c r="E44" s="88"/>
    </row>
    <row r="45" s="205" customFormat="true" ht="12.75" hidden="false" customHeight="false" outlineLevel="0" collapsed="false">
      <c r="C45" s="210"/>
      <c r="D45" s="210"/>
      <c r="E45" s="88"/>
    </row>
    <row r="46" s="205" customFormat="true" ht="12.75" hidden="false" customHeight="false" outlineLevel="0" collapsed="false">
      <c r="C46" s="210"/>
      <c r="D46" s="210"/>
      <c r="E46" s="88"/>
    </row>
    <row r="47" s="205" customFormat="true" ht="12.75" hidden="false" customHeight="false" outlineLevel="0" collapsed="false">
      <c r="C47" s="210"/>
      <c r="D47" s="210"/>
      <c r="E47" s="88"/>
    </row>
    <row r="48" s="205" customFormat="true" ht="12.75" hidden="false" customHeight="false" outlineLevel="0" collapsed="false">
      <c r="C48" s="210"/>
      <c r="D48" s="210"/>
      <c r="E48" s="88"/>
    </row>
    <row r="49" s="205" customFormat="true" ht="12.75" hidden="false" customHeight="false" outlineLevel="0" collapsed="false">
      <c r="C49" s="210"/>
      <c r="D49" s="210"/>
      <c r="E49" s="88"/>
    </row>
    <row r="50" s="205" customFormat="true" ht="12.75" hidden="false" customHeight="false" outlineLevel="0" collapsed="false">
      <c r="C50" s="210"/>
      <c r="D50" s="210"/>
      <c r="E50" s="88"/>
    </row>
    <row r="51" s="205" customFormat="true" ht="12.75" hidden="false" customHeight="false" outlineLevel="0" collapsed="false">
      <c r="C51" s="210"/>
      <c r="D51" s="210"/>
      <c r="E51" s="88"/>
    </row>
    <row r="52" s="205" customFormat="true" ht="12.75" hidden="false" customHeight="false" outlineLevel="0" collapsed="false">
      <c r="C52" s="210"/>
      <c r="D52" s="210"/>
      <c r="E52" s="88"/>
    </row>
    <row r="53" s="205" customFormat="true" ht="12.75" hidden="false" customHeight="false" outlineLevel="0" collapsed="false">
      <c r="C53" s="210"/>
      <c r="D53" s="210"/>
      <c r="E53" s="88"/>
    </row>
    <row r="54" s="205" customFormat="true" ht="12.75" hidden="false" customHeight="false" outlineLevel="0" collapsed="false">
      <c r="C54" s="210"/>
      <c r="D54" s="210"/>
      <c r="E54" s="88"/>
    </row>
    <row r="55" s="205" customFormat="true" ht="12.75" hidden="false" customHeight="false" outlineLevel="0" collapsed="false">
      <c r="C55" s="210"/>
      <c r="D55" s="210"/>
      <c r="E55" s="88"/>
    </row>
    <row r="56" s="205" customFormat="true" ht="12.75" hidden="false" customHeight="false" outlineLevel="0" collapsed="false">
      <c r="C56" s="210"/>
      <c r="D56" s="210"/>
      <c r="E56" s="88"/>
    </row>
    <row r="57" s="205" customFormat="true" ht="12.75" hidden="false" customHeight="false" outlineLevel="0" collapsed="false">
      <c r="C57" s="210"/>
      <c r="D57" s="210"/>
      <c r="E57" s="88"/>
    </row>
    <row r="58" s="205" customFormat="true" ht="12.75" hidden="false" customHeight="false" outlineLevel="0" collapsed="false">
      <c r="C58" s="210"/>
      <c r="D58" s="210"/>
      <c r="E58" s="88"/>
    </row>
    <row r="59" s="205" customFormat="true" ht="12.75" hidden="false" customHeight="false" outlineLevel="0" collapsed="false">
      <c r="C59" s="210"/>
      <c r="D59" s="210"/>
      <c r="E59" s="88"/>
    </row>
    <row r="60" s="205" customFormat="true" ht="12.75" hidden="false" customHeight="false" outlineLevel="0" collapsed="false">
      <c r="C60" s="210"/>
      <c r="D60" s="210"/>
      <c r="E60" s="88"/>
    </row>
    <row r="61" s="205" customFormat="true" ht="12.75" hidden="false" customHeight="false" outlineLevel="0" collapsed="false">
      <c r="C61" s="210"/>
      <c r="D61" s="210"/>
      <c r="E61" s="88"/>
    </row>
    <row r="62" s="205" customFormat="true" ht="12.75" hidden="false" customHeight="false" outlineLevel="0" collapsed="false">
      <c r="C62" s="210"/>
      <c r="D62" s="210"/>
      <c r="E62" s="88"/>
    </row>
    <row r="63" s="205" customFormat="true" ht="12.75" hidden="false" customHeight="false" outlineLevel="0" collapsed="false">
      <c r="C63" s="210"/>
      <c r="D63" s="210"/>
      <c r="E63" s="88"/>
    </row>
    <row r="64" s="205" customFormat="true" ht="12.75" hidden="false" customHeight="false" outlineLevel="0" collapsed="false">
      <c r="C64" s="210"/>
      <c r="D64" s="210"/>
      <c r="E64" s="88"/>
    </row>
    <row r="65" s="205" customFormat="true" ht="12.75" hidden="false" customHeight="false" outlineLevel="0" collapsed="false">
      <c r="C65" s="210"/>
      <c r="D65" s="210"/>
      <c r="E65" s="88"/>
    </row>
    <row r="66" s="205" customFormat="true" ht="12.75" hidden="false" customHeight="false" outlineLevel="0" collapsed="false">
      <c r="C66" s="210"/>
      <c r="D66" s="210"/>
      <c r="E66" s="88"/>
    </row>
    <row r="67" s="205" customFormat="true" ht="12.75" hidden="false" customHeight="false" outlineLevel="0" collapsed="false">
      <c r="C67" s="210"/>
      <c r="D67" s="210"/>
      <c r="E67" s="88"/>
    </row>
    <row r="68" s="205" customFormat="true" ht="12.75" hidden="false" customHeight="false" outlineLevel="0" collapsed="false">
      <c r="C68" s="210"/>
      <c r="D68" s="210"/>
      <c r="E68" s="88"/>
    </row>
    <row r="69" s="205" customFormat="true" ht="12.75" hidden="false" customHeight="false" outlineLevel="0" collapsed="false">
      <c r="C69" s="210"/>
      <c r="D69" s="210"/>
      <c r="E69" s="88"/>
    </row>
    <row r="70" s="205" customFormat="true" ht="12.75" hidden="false" customHeight="false" outlineLevel="0" collapsed="false">
      <c r="C70" s="210"/>
      <c r="D70" s="210"/>
      <c r="E70" s="88"/>
    </row>
    <row r="71" s="205" customFormat="true" ht="12.75" hidden="false" customHeight="false" outlineLevel="0" collapsed="false">
      <c r="C71" s="210"/>
      <c r="D71" s="210"/>
      <c r="E71" s="88"/>
    </row>
    <row r="72" s="205" customFormat="true" ht="12.75" hidden="false" customHeight="false" outlineLevel="0" collapsed="false">
      <c r="C72" s="210"/>
      <c r="D72" s="210"/>
      <c r="E72" s="88"/>
    </row>
    <row r="73" s="205" customFormat="true" ht="12.75" hidden="false" customHeight="false" outlineLevel="0" collapsed="false">
      <c r="C73" s="210"/>
      <c r="D73" s="210"/>
      <c r="E73" s="88"/>
    </row>
    <row r="74" s="205" customFormat="true" ht="12.75" hidden="false" customHeight="false" outlineLevel="0" collapsed="false">
      <c r="C74" s="210"/>
      <c r="D74" s="210"/>
      <c r="E74" s="88"/>
    </row>
    <row r="75" s="205" customFormat="true" ht="12.75" hidden="false" customHeight="false" outlineLevel="0" collapsed="false">
      <c r="C75" s="210"/>
      <c r="D75" s="210"/>
      <c r="E75" s="88"/>
    </row>
    <row r="76" s="205" customFormat="true" ht="12.75" hidden="false" customHeight="false" outlineLevel="0" collapsed="false">
      <c r="C76" s="210"/>
      <c r="D76" s="210"/>
      <c r="E76" s="88"/>
    </row>
    <row r="77" s="205" customFormat="true" ht="12.75" hidden="false" customHeight="false" outlineLevel="0" collapsed="false">
      <c r="C77" s="210"/>
      <c r="D77" s="210"/>
      <c r="E77" s="88"/>
    </row>
    <row r="78" s="205" customFormat="true" ht="12.75" hidden="false" customHeight="false" outlineLevel="0" collapsed="false">
      <c r="C78" s="210"/>
      <c r="D78" s="210"/>
      <c r="E78" s="88"/>
    </row>
    <row r="79" s="205" customFormat="true" ht="12.75" hidden="false" customHeight="false" outlineLevel="0" collapsed="false">
      <c r="C79" s="210"/>
      <c r="D79" s="210"/>
      <c r="E79" s="88"/>
    </row>
    <row r="80" s="205" customFormat="true" ht="12.75" hidden="false" customHeight="false" outlineLevel="0" collapsed="false">
      <c r="C80" s="210"/>
      <c r="D80" s="210"/>
      <c r="E80" s="88"/>
    </row>
    <row r="81" s="205" customFormat="true" ht="12.75" hidden="false" customHeight="false" outlineLevel="0" collapsed="false">
      <c r="C81" s="210"/>
      <c r="D81" s="210"/>
      <c r="E81" s="88"/>
    </row>
    <row r="82" s="205" customFormat="true" ht="12.75" hidden="false" customHeight="false" outlineLevel="0" collapsed="false">
      <c r="C82" s="210"/>
      <c r="D82" s="210"/>
      <c r="E82" s="88"/>
    </row>
    <row r="83" s="205" customFormat="true" ht="12.75" hidden="false" customHeight="false" outlineLevel="0" collapsed="false">
      <c r="C83" s="210"/>
      <c r="D83" s="210"/>
      <c r="E83" s="88"/>
    </row>
    <row r="84" s="205" customFormat="true" ht="12.75" hidden="false" customHeight="false" outlineLevel="0" collapsed="false">
      <c r="C84" s="210"/>
      <c r="D84" s="210"/>
      <c r="E84" s="88"/>
    </row>
    <row r="85" s="205" customFormat="true" ht="12.75" hidden="false" customHeight="false" outlineLevel="0" collapsed="false">
      <c r="C85" s="210"/>
      <c r="D85" s="210"/>
      <c r="E85" s="88"/>
    </row>
    <row r="86" s="205" customFormat="true" ht="12.75" hidden="false" customHeight="false" outlineLevel="0" collapsed="false">
      <c r="C86" s="210"/>
      <c r="D86" s="210"/>
      <c r="E86" s="88"/>
    </row>
    <row r="87" s="205" customFormat="true" ht="12.75" hidden="false" customHeight="false" outlineLevel="0" collapsed="false">
      <c r="C87" s="210"/>
      <c r="D87" s="210"/>
      <c r="E87" s="88"/>
    </row>
    <row r="88" s="205" customFormat="true" ht="12.75" hidden="false" customHeight="false" outlineLevel="0" collapsed="false">
      <c r="C88" s="210"/>
      <c r="D88" s="210"/>
      <c r="E88" s="88"/>
    </row>
    <row r="89" s="205" customFormat="true" ht="12.75" hidden="false" customHeight="false" outlineLevel="0" collapsed="false">
      <c r="C89" s="210"/>
      <c r="D89" s="210"/>
      <c r="E89" s="88"/>
    </row>
    <row r="90" s="205" customFormat="true" ht="12.75" hidden="false" customHeight="false" outlineLevel="0" collapsed="false">
      <c r="C90" s="210"/>
      <c r="D90" s="210"/>
      <c r="E90" s="88"/>
    </row>
    <row r="91" s="205" customFormat="true" ht="12.75" hidden="false" customHeight="false" outlineLevel="0" collapsed="false">
      <c r="C91" s="210"/>
      <c r="D91" s="210"/>
      <c r="E91" s="88"/>
    </row>
    <row r="92" s="205" customFormat="true" ht="12.75" hidden="false" customHeight="false" outlineLevel="0" collapsed="false">
      <c r="C92" s="210"/>
      <c r="D92" s="210"/>
      <c r="E92" s="88"/>
    </row>
    <row r="93" s="205" customFormat="true" ht="12.75" hidden="false" customHeight="false" outlineLevel="0" collapsed="false">
      <c r="C93" s="210"/>
      <c r="D93" s="210"/>
      <c r="E93" s="88"/>
    </row>
    <row r="94" s="205" customFormat="true" ht="12.75" hidden="false" customHeight="false" outlineLevel="0" collapsed="false">
      <c r="C94" s="210"/>
      <c r="D94" s="210"/>
      <c r="E94" s="88"/>
    </row>
    <row r="95" s="205" customFormat="true" ht="12.75" hidden="false" customHeight="false" outlineLevel="0" collapsed="false">
      <c r="C95" s="210"/>
      <c r="D95" s="210"/>
      <c r="E95" s="88"/>
    </row>
    <row r="96" s="205" customFormat="true" ht="12.75" hidden="false" customHeight="false" outlineLevel="0" collapsed="false">
      <c r="C96" s="210"/>
      <c r="D96" s="210"/>
      <c r="E96" s="88"/>
    </row>
    <row r="97" s="205" customFormat="true" ht="12.75" hidden="false" customHeight="false" outlineLevel="0" collapsed="false">
      <c r="C97" s="210"/>
      <c r="D97" s="210"/>
      <c r="E97" s="88"/>
    </row>
    <row r="98" s="205" customFormat="true" ht="12.75" hidden="false" customHeight="false" outlineLevel="0" collapsed="false">
      <c r="C98" s="210"/>
      <c r="D98" s="210"/>
      <c r="E98" s="88"/>
    </row>
    <row r="99" s="205" customFormat="true" ht="12.75" hidden="false" customHeight="false" outlineLevel="0" collapsed="false">
      <c r="C99" s="210"/>
      <c r="D99" s="210"/>
      <c r="E99" s="88"/>
    </row>
    <row r="100" s="205" customFormat="true" ht="12.75" hidden="false" customHeight="false" outlineLevel="0" collapsed="false">
      <c r="C100" s="210"/>
      <c r="D100" s="210"/>
      <c r="E100" s="88"/>
    </row>
    <row r="101" s="205" customFormat="true" ht="12.75" hidden="false" customHeight="false" outlineLevel="0" collapsed="false">
      <c r="C101" s="210"/>
      <c r="D101" s="210"/>
      <c r="E101" s="88"/>
    </row>
    <row r="102" s="205" customFormat="true" ht="12.75" hidden="false" customHeight="false" outlineLevel="0" collapsed="false">
      <c r="C102" s="210"/>
      <c r="D102" s="210"/>
      <c r="E102" s="88"/>
    </row>
    <row r="103" s="205" customFormat="true" ht="12.75" hidden="false" customHeight="false" outlineLevel="0" collapsed="false">
      <c r="C103" s="210"/>
      <c r="D103" s="210"/>
      <c r="E103" s="88"/>
    </row>
    <row r="104" s="205" customFormat="true" ht="12.75" hidden="false" customHeight="false" outlineLevel="0" collapsed="false">
      <c r="C104" s="210"/>
      <c r="D104" s="210"/>
      <c r="E104" s="88"/>
    </row>
    <row r="105" s="205" customFormat="true" ht="12.75" hidden="false" customHeight="false" outlineLevel="0" collapsed="false">
      <c r="C105" s="210"/>
      <c r="D105" s="210"/>
      <c r="E105" s="88"/>
    </row>
    <row r="106" s="205" customFormat="true" ht="12.75" hidden="false" customHeight="false" outlineLevel="0" collapsed="false">
      <c r="C106" s="210"/>
      <c r="D106" s="210"/>
      <c r="E106" s="88"/>
    </row>
    <row r="107" s="205" customFormat="true" ht="12.75" hidden="false" customHeight="false" outlineLevel="0" collapsed="false">
      <c r="C107" s="210"/>
      <c r="D107" s="210"/>
      <c r="E107" s="88"/>
    </row>
    <row r="108" s="205" customFormat="true" ht="12.75" hidden="false" customHeight="false" outlineLevel="0" collapsed="false">
      <c r="C108" s="210"/>
      <c r="D108" s="210"/>
      <c r="E108" s="88"/>
    </row>
    <row r="109" s="205" customFormat="true" ht="12.75" hidden="false" customHeight="false" outlineLevel="0" collapsed="false">
      <c r="C109" s="210"/>
      <c r="D109" s="210"/>
      <c r="E109" s="88"/>
    </row>
    <row r="110" s="205" customFormat="true" ht="12.75" hidden="false" customHeight="false" outlineLevel="0" collapsed="false">
      <c r="C110" s="210"/>
      <c r="D110" s="210"/>
      <c r="E110" s="88"/>
    </row>
    <row r="111" s="205" customFormat="true" ht="12.75" hidden="false" customHeight="false" outlineLevel="0" collapsed="false">
      <c r="C111" s="210"/>
      <c r="D111" s="210"/>
      <c r="E111" s="88"/>
    </row>
    <row r="112" s="205" customFormat="true" ht="12.75" hidden="false" customHeight="false" outlineLevel="0" collapsed="false">
      <c r="C112" s="210"/>
      <c r="D112" s="210"/>
      <c r="E112" s="88"/>
    </row>
    <row r="113" s="205" customFormat="true" ht="12.75" hidden="false" customHeight="false" outlineLevel="0" collapsed="false">
      <c r="C113" s="210"/>
      <c r="D113" s="210"/>
      <c r="E113" s="88"/>
    </row>
    <row r="114" s="205" customFormat="true" ht="12.75" hidden="false" customHeight="false" outlineLevel="0" collapsed="false">
      <c r="C114" s="210"/>
      <c r="D114" s="210"/>
      <c r="E114" s="88"/>
    </row>
    <row r="115" s="205" customFormat="true" ht="12.75" hidden="false" customHeight="false" outlineLevel="0" collapsed="false">
      <c r="C115" s="210"/>
      <c r="D115" s="210"/>
      <c r="E115" s="88"/>
    </row>
    <row r="116" s="205" customFormat="true" ht="12.75" hidden="false" customHeight="false" outlineLevel="0" collapsed="false">
      <c r="C116" s="210"/>
      <c r="D116" s="210"/>
      <c r="E116" s="88"/>
    </row>
    <row r="117" customFormat="false" ht="12.75" hidden="false" customHeight="false" outlineLevel="0" collapsed="false">
      <c r="E117" s="88"/>
    </row>
    <row r="118" customFormat="false" ht="12.75" hidden="false" customHeight="false" outlineLevel="0" collapsed="false">
      <c r="E118" s="88"/>
    </row>
    <row r="119" customFormat="false" ht="12.75" hidden="false" customHeight="false" outlineLevel="0" collapsed="false">
      <c r="E119" s="88"/>
    </row>
    <row r="120" customFormat="false" ht="12.75" hidden="false" customHeight="false" outlineLevel="0" collapsed="false">
      <c r="E120" s="88"/>
    </row>
    <row r="121" customFormat="false" ht="12.75" hidden="false" customHeight="false" outlineLevel="0" collapsed="false">
      <c r="E121" s="88"/>
    </row>
    <row r="122" customFormat="false" ht="12.75" hidden="false" customHeight="false" outlineLevel="0" collapsed="false">
      <c r="E122" s="88"/>
    </row>
    <row r="123" customFormat="false" ht="12.75" hidden="false" customHeight="false" outlineLevel="0" collapsed="false">
      <c r="E123" s="88"/>
    </row>
    <row r="124" customFormat="false" ht="12.75" hidden="false" customHeight="false" outlineLevel="0" collapsed="false">
      <c r="E124" s="88"/>
    </row>
    <row r="125" customFormat="false" ht="12.75" hidden="false" customHeight="false" outlineLevel="0" collapsed="false">
      <c r="E125" s="88"/>
    </row>
    <row r="126" customFormat="false" ht="12.75" hidden="false" customHeight="false" outlineLevel="0" collapsed="false">
      <c r="E126" s="88"/>
    </row>
    <row r="127" customFormat="false" ht="12.75" hidden="false" customHeight="false" outlineLevel="0" collapsed="false">
      <c r="E127" s="88"/>
    </row>
    <row r="128" customFormat="false" ht="12.75" hidden="false" customHeight="false" outlineLevel="0" collapsed="false">
      <c r="E128" s="88"/>
    </row>
    <row r="129" customFormat="false" ht="12.75" hidden="false" customHeight="false" outlineLevel="0" collapsed="false">
      <c r="E129" s="88"/>
    </row>
    <row r="130" customFormat="false" ht="12.75" hidden="false" customHeight="false" outlineLevel="0" collapsed="false">
      <c r="E130" s="88"/>
    </row>
    <row r="131" customFormat="false" ht="12.75" hidden="false" customHeight="false" outlineLevel="0" collapsed="false">
      <c r="E131" s="88"/>
    </row>
    <row r="132" customFormat="false" ht="12.75" hidden="false" customHeight="false" outlineLevel="0" collapsed="false">
      <c r="E132" s="88"/>
    </row>
    <row r="133" customFormat="false" ht="12.75" hidden="false" customHeight="false" outlineLevel="0" collapsed="false">
      <c r="E133" s="88"/>
    </row>
    <row r="134" customFormat="false" ht="12.75" hidden="false" customHeight="false" outlineLevel="0" collapsed="false">
      <c r="E134" s="88"/>
    </row>
    <row r="135" customFormat="false" ht="12.75" hidden="false" customHeight="false" outlineLevel="0" collapsed="false">
      <c r="E135" s="88"/>
    </row>
    <row r="136" customFormat="false" ht="12.75" hidden="false" customHeight="false" outlineLevel="0" collapsed="false">
      <c r="E136" s="88"/>
    </row>
    <row r="137" customFormat="false" ht="12.75" hidden="false" customHeight="false" outlineLevel="0" collapsed="false">
      <c r="E137" s="88"/>
    </row>
    <row r="138" customFormat="false" ht="12.75" hidden="false" customHeight="false" outlineLevel="0" collapsed="false">
      <c r="E138" s="88"/>
    </row>
    <row r="139" customFormat="false" ht="12.75" hidden="false" customHeight="false" outlineLevel="0" collapsed="false">
      <c r="E139" s="88"/>
    </row>
    <row r="140" customFormat="false" ht="12.75" hidden="false" customHeight="false" outlineLevel="0" collapsed="false">
      <c r="E140" s="88"/>
    </row>
    <row r="141" customFormat="false" ht="12.75" hidden="false" customHeight="false" outlineLevel="0" collapsed="false">
      <c r="E141" s="88"/>
    </row>
    <row r="142" customFormat="false" ht="12.75" hidden="false" customHeight="false" outlineLevel="0" collapsed="false">
      <c r="E142" s="88"/>
    </row>
  </sheetData>
  <mergeCells count="1">
    <mergeCell ref="A3:G3"/>
  </mergeCells>
  <printOptions headings="false" gridLines="false" gridLinesSet="true" horizontalCentered="false" verticalCentered="false"/>
  <pageMargins left="0.747916666666667" right="0.07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43.99"/>
    <col collapsed="false" customWidth="true" hidden="false" outlineLevel="0" max="3" min="3" style="90" width="18.85"/>
    <col collapsed="false" customWidth="true" hidden="false" outlineLevel="0" max="4" min="4" style="90" width="10.71"/>
    <col collapsed="false" customWidth="true" hidden="false" outlineLevel="0" max="5" min="5" style="90" width="13.14"/>
    <col collapsed="false" customWidth="true" hidden="false" outlineLevel="0" max="6" min="6" style="90" width="14.99"/>
    <col collapsed="false" customWidth="true" hidden="false" outlineLevel="0" max="7" min="7" style="90" width="12.28"/>
    <col collapsed="false" customWidth="false" hidden="false" outlineLevel="0" max="257" min="8" style="90" width="9.14"/>
  </cols>
  <sheetData>
    <row r="1" customFormat="false" ht="12.75" hidden="false" customHeight="false" outlineLevel="0" collapsed="false">
      <c r="F1" s="211"/>
      <c r="G1" s="211" t="s">
        <v>495</v>
      </c>
    </row>
    <row r="3" customFormat="false" ht="35.25" hidden="false" customHeight="true" outlineLevel="0" collapsed="false">
      <c r="A3" s="212" t="s">
        <v>49</v>
      </c>
      <c r="B3" s="212"/>
      <c r="C3" s="212"/>
      <c r="D3" s="212"/>
      <c r="E3" s="212"/>
      <c r="F3" s="212"/>
      <c r="G3" s="212"/>
    </row>
    <row r="4" customFormat="false" ht="12.75" hidden="false" customHeight="false" outlineLevel="0" collapsed="false">
      <c r="A4" s="88"/>
      <c r="B4" s="89"/>
      <c r="E4" s="89"/>
    </row>
    <row r="5" customFormat="false" ht="72" hidden="false" customHeight="true" outlineLevel="0" collapsed="false">
      <c r="A5" s="213" t="s">
        <v>2</v>
      </c>
      <c r="B5" s="136" t="s">
        <v>50</v>
      </c>
      <c r="C5" s="214" t="s">
        <v>51</v>
      </c>
      <c r="D5" s="136" t="s">
        <v>52</v>
      </c>
      <c r="E5" s="214" t="s">
        <v>496</v>
      </c>
      <c r="F5" s="136" t="s">
        <v>54</v>
      </c>
      <c r="G5" s="215" t="s">
        <v>9</v>
      </c>
    </row>
    <row r="6" customFormat="false" ht="12.95" hidden="false" customHeight="true" outlineLevel="0" collapsed="false">
      <c r="A6" s="216" t="n">
        <v>1</v>
      </c>
      <c r="B6" s="106" t="s">
        <v>497</v>
      </c>
      <c r="C6" s="136" t="s">
        <v>498</v>
      </c>
      <c r="D6" s="217" t="n">
        <v>198341</v>
      </c>
      <c r="E6" s="144" t="n">
        <v>198341000</v>
      </c>
      <c r="F6" s="106"/>
      <c r="G6" s="106"/>
    </row>
    <row r="7" customFormat="false" ht="12.75" hidden="false" customHeight="false" outlineLevel="0" collapsed="false">
      <c r="A7" s="216" t="n">
        <v>2</v>
      </c>
      <c r="B7" s="106" t="s">
        <v>499</v>
      </c>
      <c r="C7" s="136"/>
      <c r="D7" s="217" t="n">
        <v>36555</v>
      </c>
      <c r="E7" s="144" t="n">
        <v>36555000</v>
      </c>
      <c r="F7" s="106"/>
      <c r="G7" s="106"/>
    </row>
    <row r="8" s="157" customFormat="true" ht="12.75" hidden="false" customHeight="false" outlineLevel="0" collapsed="false">
      <c r="A8" s="152"/>
      <c r="B8" s="152" t="s">
        <v>248</v>
      </c>
      <c r="C8" s="152"/>
      <c r="D8" s="152"/>
      <c r="E8" s="218" t="n">
        <f aca="false">SUM(E6:E7)</f>
        <v>234896000</v>
      </c>
      <c r="F8" s="152"/>
      <c r="G8" s="152"/>
    </row>
  </sheetData>
  <mergeCells count="2">
    <mergeCell ref="A3:G3"/>
    <mergeCell ref="C6:C7"/>
  </mergeCells>
  <printOptions headings="false" gridLines="false" gridLinesSet="true" horizontalCentered="false" verticalCentered="false"/>
  <pageMargins left="0.747916666666667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7:03:26Z</dcterms:created>
  <dc:creator/>
  <dc:description/>
  <dc:language>en-US</dc:language>
  <cp:lastModifiedBy>Fazly'evaAF</cp:lastModifiedBy>
  <cp:lastPrinted>2011-04-27T09:51:46Z</cp:lastPrinted>
  <dcterms:modified xsi:type="dcterms:W3CDTF">2011-04-27T09:52:06Z</dcterms:modified>
  <cp:revision>0</cp:revision>
  <dc:subject/>
  <dc:title/>
</cp:coreProperties>
</file>